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4" uniqueCount="845">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9</t>
  </si>
  <si>
    <t xml:space="preserve">(Ergebnisse der vierteljährlichen Verdiensterhebung)</t>
  </si>
  <si>
    <t xml:space="preserve">Kennziffer:</t>
  </si>
  <si>
    <t xml:space="preserve">N133 2019 44</t>
  </si>
  <si>
    <t xml:space="preserve">Herausgabe:</t>
  </si>
  <si>
    <t xml:space="preserve">10.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9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9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9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9 in ausgewählten Wirtschaftsbereichen</t>
  </si>
  <si>
    <t xml:space="preserve">   Tabelle 4.1</t>
  </si>
  <si>
    <t xml:space="preserve">Durchschnittliche Arbeitszeiten und Verdienste
im IV. Quartal 2019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9,54)</t>
  </si>
  <si>
    <t xml:space="preserve">(1,0)</t>
  </si>
  <si>
    <t xml:space="preserve">(3 690)</t>
  </si>
  <si>
    <t xml:space="preserve">(1,9)</t>
  </si>
  <si>
    <t xml:space="preserve">C</t>
  </si>
  <si>
    <t xml:space="preserve">      Verarbeitendes Gewerbe</t>
  </si>
  <si>
    <t xml:space="preserve">D</t>
  </si>
  <si>
    <t xml:space="preserve">      Energieversorgung</t>
  </si>
  <si>
    <t xml:space="preserve">(29,98)</t>
  </si>
  <si>
    <t xml:space="preserve">(1,7)</t>
  </si>
  <si>
    <t xml:space="preserve">(23,97)</t>
  </si>
  <si>
    <t xml:space="preserve">(5 030)</t>
  </si>
  <si>
    <t xml:space="preserve">(0,0)</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7,64)</t>
  </si>
  <si>
    <t xml:space="preserve">(2,4)</t>
  </si>
  <si>
    <t xml:space="preserve">K</t>
  </si>
  <si>
    <t xml:space="preserve">      Erbringung von Finanz- und
         Versicherungsdienstleistungen</t>
  </si>
  <si>
    <t xml:space="preserve">L</t>
  </si>
  <si>
    <t xml:space="preserve">      Grundstücks- und Wohnungs-
         wesen</t>
  </si>
  <si>
    <t xml:space="preserve">(22,89)</t>
  </si>
  <si>
    <t xml:space="preserve">(4,9)</t>
  </si>
  <si>
    <t xml:space="preserve">(18,38)</t>
  </si>
  <si>
    <t xml:space="preserve">(2 886)</t>
  </si>
  <si>
    <t xml:space="preserve">M</t>
  </si>
  <si>
    <t xml:space="preserve">      Erbringung von freiberuflichen, 
         wissenschaftlichen und
         technischen Dienstleistungen</t>
  </si>
  <si>
    <t xml:space="preserve">(24,86)</t>
  </si>
  <si>
    <t xml:space="preserve">(5,7)</t>
  </si>
  <si>
    <t xml:space="preserve">(3 986)</t>
  </si>
  <si>
    <t xml:space="preserve">(3,8)</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7,89)</t>
  </si>
  <si>
    <t xml:space="preserve">(2 703)</t>
  </si>
  <si>
    <t xml:space="preserve">Vollzeitbeschäftigte Arbeitnehmer</t>
  </si>
  <si>
    <t xml:space="preserve">(19,81)</t>
  </si>
  <si>
    <t xml:space="preserve">(0,6)</t>
  </si>
  <si>
    <t xml:space="preserve">(3 803)</t>
  </si>
  <si>
    <t xml:space="preserve">(30,23)</t>
  </si>
  <si>
    <t xml:space="preserve">(2,0)</t>
  </si>
  <si>
    <t xml:space="preserve">(24,19)</t>
  </si>
  <si>
    <t xml:space="preserve">(5 162)</t>
  </si>
  <si>
    <t xml:space="preserve">(0,4)</t>
  </si>
  <si>
    <t xml:space="preserve">(28,31)</t>
  </si>
  <si>
    <t xml:space="preserve">(2,7)</t>
  </si>
  <si>
    <t xml:space="preserve">(24,32)</t>
  </si>
  <si>
    <t xml:space="preserve">(6,7)</t>
  </si>
  <si>
    <t xml:space="preserve">(4 102)</t>
  </si>
  <si>
    <t xml:space="preserve">(5,9)</t>
  </si>
  <si>
    <t xml:space="preserve">(25,96)</t>
  </si>
  <si>
    <t xml:space="preserve">(7,1)</t>
  </si>
  <si>
    <t xml:space="preserve">(20,94)</t>
  </si>
  <si>
    <t xml:space="preserve">(4 466)</t>
  </si>
  <si>
    <t xml:space="preserve">(19,47)</t>
  </si>
  <si>
    <t xml:space="preserve">(3 337)</t>
  </si>
  <si>
    <t xml:space="preserve">Teilzeitbeschäftigte Arbeitnehmer</t>
  </si>
  <si>
    <t xml:space="preserve">(15,52)</t>
  </si>
  <si>
    <t xml:space="preserve">(5,2)</t>
  </si>
  <si>
    <t xml:space="preserve">(26,59)</t>
  </si>
  <si>
    <t xml:space="preserve">(-3,2)</t>
  </si>
  <si>
    <t xml:space="preserve">(21,01)</t>
  </si>
  <si>
    <t xml:space="preserve">(3 606)</t>
  </si>
  <si>
    <t xml:space="preserve">(-7,8)</t>
  </si>
  <si>
    <t xml:space="preserve">(2 850)</t>
  </si>
  <si>
    <t xml:space="preserve">(20,66)</t>
  </si>
  <si>
    <t xml:space="preserve">(-10,3)</t>
  </si>
  <si>
    <t xml:space="preserve">(16,55)</t>
  </si>
  <si>
    <t xml:space="preserve">(2 800)</t>
  </si>
  <si>
    <t xml:space="preserve">(-6,6)</t>
  </si>
  <si>
    <t xml:space="preserve">(2 243)</t>
  </si>
  <si>
    <t xml:space="preserve">(29,0)</t>
  </si>
  <si>
    <t xml:space="preserve">(16,10)</t>
  </si>
  <si>
    <t xml:space="preserve">(-14,0)</t>
  </si>
  <si>
    <t xml:space="preserve">(2 029)</t>
  </si>
  <si>
    <t xml:space="preserve">(-15,3)</t>
  </si>
  <si>
    <t xml:space="preserve">(1 877)</t>
  </si>
  <si>
    <t xml:space="preserve">(1 922)</t>
  </si>
  <si>
    <t xml:space="preserve">(-5,3)</t>
  </si>
  <si>
    <t xml:space="preserve">(23,96)</t>
  </si>
  <si>
    <t xml:space="preserve">(3,3)</t>
  </si>
  <si>
    <t xml:space="preserve">(21,60)</t>
  </si>
  <si>
    <t xml:space="preserve">(3 276)</t>
  </si>
  <si>
    <t xml:space="preserve">(15,01)</t>
  </si>
  <si>
    <t xml:space="preserve">(2 208)</t>
  </si>
  <si>
    <t xml:space="preserve">(1,1)</t>
  </si>
  <si>
    <t xml:space="preserve">(1 879)</t>
  </si>
  <si>
    <t xml:space="preserve">(1 530)</t>
  </si>
  <si>
    <t xml:space="preserve">(-7,0)</t>
  </si>
  <si>
    <t xml:space="preserve">(16,52)</t>
  </si>
  <si>
    <t xml:space="preserve">(9,5)</t>
  </si>
  <si>
    <t xml:space="preserve">(14,79)</t>
  </si>
  <si>
    <t xml:space="preserve">(2 026)</t>
  </si>
  <si>
    <t xml:space="preserve">(6,8)</t>
  </si>
  <si>
    <t xml:space="preserve">(1 813)</t>
  </si>
  <si>
    <t xml:space="preserve">Geringfügig beschäftigte Arbeitnehmer</t>
  </si>
  <si>
    <t xml:space="preserve">(331)</t>
  </si>
  <si>
    <t xml:space="preserve">(356)</t>
  </si>
  <si>
    <t xml:space="preserve">(336)</t>
  </si>
  <si>
    <t xml:space="preserve">(6,3)</t>
  </si>
  <si>
    <t xml:space="preserve">(296)</t>
  </si>
  <si>
    <t xml:space="preserve">Tabelle 1.2</t>
  </si>
  <si>
    <t xml:space="preserve">(3 850)</t>
  </si>
  <si>
    <t xml:space="preserve">(1,8)</t>
  </si>
  <si>
    <t xml:space="preserve">(30,96)</t>
  </si>
  <si>
    <t xml:space="preserve">(2,9)</t>
  </si>
  <si>
    <t xml:space="preserve">(24,82)</t>
  </si>
  <si>
    <t xml:space="preserve">(5 279)</t>
  </si>
  <si>
    <t xml:space="preserve">(20,82)</t>
  </si>
  <si>
    <t xml:space="preserve">(0,7)</t>
  </si>
  <si>
    <t xml:space="preserve">(3 575)</t>
  </si>
  <si>
    <t xml:space="preserve">(-0,8)</t>
  </si>
  <si>
    <t xml:space="preserve">(29,76)</t>
  </si>
  <si>
    <t xml:space="preserve">(1,3)</t>
  </si>
  <si>
    <t xml:space="preserve">(23,00)</t>
  </si>
  <si>
    <t xml:space="preserve">(7,5)</t>
  </si>
  <si>
    <t xml:space="preserve">(18,45)</t>
  </si>
  <si>
    <t xml:space="preserve">(3 746)</t>
  </si>
  <si>
    <t xml:space="preserve">(6,0)</t>
  </si>
  <si>
    <t xml:space="preserve">(3 004)</t>
  </si>
  <si>
    <t xml:space="preserve">(29,00)</t>
  </si>
  <si>
    <t xml:space="preserve">(4,6)</t>
  </si>
  <si>
    <t xml:space="preserve">(23,57)</t>
  </si>
  <si>
    <t xml:space="preserve">(4 758)</t>
  </si>
  <si>
    <t xml:space="preserve">(2,5)</t>
  </si>
  <si>
    <t xml:space="preserve">(3 866)</t>
  </si>
  <si>
    <t xml:space="preserve">(20,29)</t>
  </si>
  <si>
    <t xml:space="preserve">(31,07)</t>
  </si>
  <si>
    <t xml:space="preserve">(3,1)</t>
  </si>
  <si>
    <t xml:space="preserve">(24,91)</t>
  </si>
  <si>
    <t xml:space="preserve">(5 331)</t>
  </si>
  <si>
    <t xml:space="preserve">(1,5)</t>
  </si>
  <si>
    <t xml:space="preserve">(20,85)</t>
  </si>
  <si>
    <t xml:space="preserve">(0,8)</t>
  </si>
  <si>
    <t xml:space="preserve">(3 594)</t>
  </si>
  <si>
    <t xml:space="preserve">(-0,7)</t>
  </si>
  <si>
    <t xml:space="preserve">(30,03)</t>
  </si>
  <si>
    <t xml:space="preserve">(26,97)</t>
  </si>
  <si>
    <t xml:space="preserve">(5 901)</t>
  </si>
  <si>
    <t xml:space="preserve">(4 516)</t>
  </si>
  <si>
    <t xml:space="preserve">(23,49)</t>
  </si>
  <si>
    <t xml:space="preserve">(7,7)</t>
  </si>
  <si>
    <t xml:space="preserve">(18,75)</t>
  </si>
  <si>
    <t xml:space="preserve">(4 002)</t>
  </si>
  <si>
    <t xml:space="preserve">(3 193)</t>
  </si>
  <si>
    <t xml:space="preserve">(29,58)</t>
  </si>
  <si>
    <t xml:space="preserve">(23,89)</t>
  </si>
  <si>
    <t xml:space="preserve">(5 095)</t>
  </si>
  <si>
    <t xml:space="preserve">(5,4)</t>
  </si>
  <si>
    <t xml:space="preserve">(4 115)</t>
  </si>
  <si>
    <t xml:space="preserve">(20,47)</t>
  </si>
  <si>
    <t xml:space="preserve">(3 515)</t>
  </si>
  <si>
    <t xml:space="preserve">(29,7)</t>
  </si>
  <si>
    <t xml:space="preserve">(17,98)</t>
  </si>
  <si>
    <t xml:space="preserve">(-2,1)</t>
  </si>
  <si>
    <t xml:space="preserve">(16,16)</t>
  </si>
  <si>
    <t xml:space="preserve">(2 322)</t>
  </si>
  <si>
    <t xml:space="preserve">(2 087)</t>
  </si>
  <si>
    <t xml:space="preserve">(18,62)</t>
  </si>
  <si>
    <t xml:space="preserve">(23,8)</t>
  </si>
  <si>
    <t xml:space="preserve">(16,68)</t>
  </si>
  <si>
    <t xml:space="preserve">(2 515)</t>
  </si>
  <si>
    <t xml:space="preserve">(20,7)</t>
  </si>
  <si>
    <t xml:space="preserve">(2 253)</t>
  </si>
  <si>
    <t xml:space="preserve">(28,2)</t>
  </si>
  <si>
    <t xml:space="preserve">(19,35)</t>
  </si>
  <si>
    <t xml:space="preserve">(2 872)</t>
  </si>
  <si>
    <t xml:space="preserve">(-24,9)</t>
  </si>
  <si>
    <t xml:space="preserve">(2 367)</t>
  </si>
  <si>
    <t xml:space="preserve">(14,85)</t>
  </si>
  <si>
    <t xml:space="preserve">(2 319)</t>
  </si>
  <si>
    <t xml:space="preserve">(0,9)</t>
  </si>
  <si>
    <t xml:space="preserve">(1 900)</t>
  </si>
  <si>
    <t xml:space="preserve">(15,00)</t>
  </si>
  <si>
    <t xml:space="preserve">(4,7)</t>
  </si>
  <si>
    <t xml:space="preserve">(1 819)</t>
  </si>
  <si>
    <t xml:space="preserve">(5,5)</t>
  </si>
  <si>
    <t xml:space="preserve">(1 599)</t>
  </si>
  <si>
    <t xml:space="preserve">(24,5)</t>
  </si>
  <si>
    <t xml:space="preserve">(1 601)</t>
  </si>
  <si>
    <t xml:space="preserve">(1 441)</t>
  </si>
  <si>
    <t xml:space="preserve">(1 275)</t>
  </si>
  <si>
    <t xml:space="preserve">(11,5)</t>
  </si>
  <si>
    <t xml:space="preserve">(1 239)</t>
  </si>
  <si>
    <t xml:space="preserve">(27,65)</t>
  </si>
  <si>
    <t xml:space="preserve">(5 373)</t>
  </si>
  <si>
    <t xml:space="preserve">(4 284)</t>
  </si>
  <si>
    <t xml:space="preserve">(25,7)</t>
  </si>
  <si>
    <t xml:space="preserve">(22,42)</t>
  </si>
  <si>
    <t xml:space="preserve">(-7,2)</t>
  </si>
  <si>
    <t xml:space="preserve">(19,93)</t>
  </si>
  <si>
    <t xml:space="preserve">(2 386)</t>
  </si>
  <si>
    <t xml:space="preserve">(-11,4)</t>
  </si>
  <si>
    <t xml:space="preserve">(2 121)</t>
  </si>
  <si>
    <t xml:space="preserve">(21,8)</t>
  </si>
  <si>
    <t xml:space="preserve">(13,95)</t>
  </si>
  <si>
    <t xml:space="preserve">(-1,9)</t>
  </si>
  <si>
    <t xml:space="preserve">(12,81)</t>
  </si>
  <si>
    <t xml:space="preserve">(1 321)</t>
  </si>
  <si>
    <t xml:space="preserve">(-12,8)</t>
  </si>
  <si>
    <t xml:space="preserve">(1 213)</t>
  </si>
  <si>
    <t xml:space="preserve">(24,0)</t>
  </si>
  <si>
    <t xml:space="preserve">(324)</t>
  </si>
  <si>
    <t xml:space="preserve">(-10,6)</t>
  </si>
  <si>
    <t xml:space="preserve">(364)</t>
  </si>
  <si>
    <t xml:space="preserve">(9,2)</t>
  </si>
  <si>
    <t xml:space="preserve">(326)</t>
  </si>
  <si>
    <t xml:space="preserve">(-4,2)</t>
  </si>
  <si>
    <t xml:space="preserve">(380)</t>
  </si>
  <si>
    <t xml:space="preserve">(2,6)</t>
  </si>
  <si>
    <t xml:space="preserve">(350)</t>
  </si>
  <si>
    <t xml:space="preserve">(-0,9)</t>
  </si>
  <si>
    <t xml:space="preserve">(400)</t>
  </si>
  <si>
    <t xml:space="preserve">(352)</t>
  </si>
  <si>
    <t xml:space="preserve">(297)</t>
  </si>
  <si>
    <t xml:space="preserve">(7,9)</t>
  </si>
  <si>
    <t xml:space="preserve">(276)</t>
  </si>
  <si>
    <t xml:space="preserve">(-5,8)</t>
  </si>
  <si>
    <t xml:space="preserve">Tabelle 1.3</t>
  </si>
  <si>
    <r>
      <rPr>
        <sz val="8"/>
        <rFont val="Arial"/>
        <family val="2"/>
      </rPr>
      <t xml:space="preserve">WZ
2008</t>
    </r>
    <r>
      <rPr>
        <sz val="6"/>
        <rFont val="Arial"/>
        <family val="2"/>
      </rPr>
      <t xml:space="preserve"> </t>
    </r>
  </si>
  <si>
    <t xml:space="preserve">(28,25)</t>
  </si>
  <si>
    <t xml:space="preserve">(-0,2)</t>
  </si>
  <si>
    <t xml:space="preserve">(22,48)</t>
  </si>
  <si>
    <t xml:space="preserve">(4 612)</t>
  </si>
  <si>
    <t xml:space="preserve">(-1,7)</t>
  </si>
  <si>
    <t xml:space="preserve">(3 669)</t>
  </si>
  <si>
    <t xml:space="preserve">(1 944)</t>
  </si>
  <si>
    <t xml:space="preserve">(23,04)</t>
  </si>
  <si>
    <t xml:space="preserve">(3,6)</t>
  </si>
  <si>
    <t xml:space="preserve">(20,48)</t>
  </si>
  <si>
    <t xml:space="preserve">(3 629)</t>
  </si>
  <si>
    <t xml:space="preserve">(3 226)</t>
  </si>
  <si>
    <t xml:space="preserve">(18,30)</t>
  </si>
  <si>
    <t xml:space="preserve">(2 751)</t>
  </si>
  <si>
    <t xml:space="preserve">(21,22)</t>
  </si>
  <si>
    <t xml:space="preserve">(8,5)</t>
  </si>
  <si>
    <t xml:space="preserve">(3 336)</t>
  </si>
  <si>
    <t xml:space="preserve">(16,58)</t>
  </si>
  <si>
    <t xml:space="preserve">(2 402)</t>
  </si>
  <si>
    <t xml:space="preserve">(28,48)</t>
  </si>
  <si>
    <t xml:space="preserve">(-0,1)</t>
  </si>
  <si>
    <t xml:space="preserve">(22,71)</t>
  </si>
  <si>
    <t xml:space="preserve">(4 818)</t>
  </si>
  <si>
    <t xml:space="preserve">(-1,4)</t>
  </si>
  <si>
    <t xml:space="preserve">(3 841)</t>
  </si>
  <si>
    <t xml:space="preserve">(2 957)</t>
  </si>
  <si>
    <t xml:space="preserve">(-4,6)</t>
  </si>
  <si>
    <t xml:space="preserve">(17,13)</t>
  </si>
  <si>
    <t xml:space="preserve">(8,2)</t>
  </si>
  <si>
    <t xml:space="preserve">(15,57)</t>
  </si>
  <si>
    <t xml:space="preserve">(2 883)</t>
  </si>
  <si>
    <t xml:space="preserve">(2 620)</t>
  </si>
  <si>
    <t xml:space="preserve">(23,28)</t>
  </si>
  <si>
    <t xml:space="preserve">(5,1)</t>
  </si>
  <si>
    <t xml:space="preserve">(20,39)</t>
  </si>
  <si>
    <t xml:space="preserve">(3 964)</t>
  </si>
  <si>
    <t xml:space="preserve">(3 473)</t>
  </si>
  <si>
    <t xml:space="preserve">(25,81)</t>
  </si>
  <si>
    <t xml:space="preserve">(4 278)</t>
  </si>
  <si>
    <t xml:space="preserve">(21,96)</t>
  </si>
  <si>
    <t xml:space="preserve">(10,7)</t>
  </si>
  <si>
    <t xml:space="preserve">(3 773)</t>
  </si>
  <si>
    <t xml:space="preserve">(10,5)</t>
  </si>
  <si>
    <t xml:space="preserve">(18,49)</t>
  </si>
  <si>
    <t xml:space="preserve">(3 164)</t>
  </si>
  <si>
    <t xml:space="preserve">(14,54)</t>
  </si>
  <si>
    <t xml:space="preserve">(-1,0)</t>
  </si>
  <si>
    <t xml:space="preserve">(27,10)</t>
  </si>
  <si>
    <t xml:space="preserve">(-1,2)</t>
  </si>
  <si>
    <t xml:space="preserve">(21,29)</t>
  </si>
  <si>
    <t xml:space="preserve">(3 742)</t>
  </si>
  <si>
    <t xml:space="preserve">(-4,7)</t>
  </si>
  <si>
    <t xml:space="preserve">(2 940)</t>
  </si>
  <si>
    <t xml:space="preserve">(21,83)</t>
  </si>
  <si>
    <t xml:space="preserve">(17,34)</t>
  </si>
  <si>
    <t xml:space="preserve">(2 417)</t>
  </si>
  <si>
    <t xml:space="preserve">(16,59)</t>
  </si>
  <si>
    <t xml:space="preserve">(7,8)</t>
  </si>
  <si>
    <t xml:space="preserve">(2 206)</t>
  </si>
  <si>
    <t xml:space="preserve">(24,8)</t>
  </si>
  <si>
    <t xml:space="preserve">(22,52)</t>
  </si>
  <si>
    <t xml:space="preserve">(0,2)</t>
  </si>
  <si>
    <t xml:space="preserve">(3 056)</t>
  </si>
  <si>
    <t xml:space="preserve">(2,2)</t>
  </si>
  <si>
    <t xml:space="preserve">(14,91)</t>
  </si>
  <si>
    <t xml:space="preserve">(2 279)</t>
  </si>
  <si>
    <t xml:space="preserve">(1 675)</t>
  </si>
  <si>
    <t xml:space="preserve">(-2,7)</t>
  </si>
  <si>
    <t xml:space="preserve">(16,27)</t>
  </si>
  <si>
    <t xml:space="preserve">(5,0)</t>
  </si>
  <si>
    <t xml:space="preserve">(14,53)</t>
  </si>
  <si>
    <t xml:space="preserve">(2 024)</t>
  </si>
  <si>
    <t xml:space="preserve">(3,0)</t>
  </si>
  <si>
    <t xml:space="preserve">(1 807)</t>
  </si>
  <si>
    <t xml:space="preserve">(385)</t>
  </si>
  <si>
    <t xml:space="preserve">(361)</t>
  </si>
  <si>
    <t xml:space="preserve">(-2,8)</t>
  </si>
  <si>
    <t xml:space="preserve">(273)</t>
  </si>
  <si>
    <t xml:space="preserve">(4,0)</t>
  </si>
  <si>
    <t xml:space="preserve">(359)</t>
  </si>
  <si>
    <t xml:space="preserve">(-13,0)</t>
  </si>
  <si>
    <t xml:space="preserve">(258)</t>
  </si>
  <si>
    <t xml:space="preserve">(-5,5)</t>
  </si>
  <si>
    <t xml:space="preserve">Durchschnittliche Arbeitszeiten und Verdienste
im IV. Quartal 2019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   Männer</t>
  </si>
  <si>
    <t xml:space="preserve">   Frauen</t>
  </si>
  <si>
    <t xml:space="preserve">Tabelle 2.2</t>
  </si>
  <si>
    <t xml:space="preserve">(15,71)</t>
  </si>
  <si>
    <t xml:space="preserve">(13,86)</t>
  </si>
  <si>
    <t xml:space="preserve">(2 585)</t>
  </si>
  <si>
    <t xml:space="preserve">(2 281)</t>
  </si>
  <si>
    <t xml:space="preserve">(16,07)</t>
  </si>
  <si>
    <t xml:space="preserve">(3,4)</t>
  </si>
  <si>
    <t xml:space="preserve">(14,25)</t>
  </si>
  <si>
    <t xml:space="preserve">(2 718)</t>
  </si>
  <si>
    <t xml:space="preserve">(2,3)</t>
  </si>
  <si>
    <t xml:space="preserve">(2 411)</t>
  </si>
  <si>
    <t xml:space="preserve">(35,10)</t>
  </si>
  <si>
    <t xml:space="preserve">(-2,4)</t>
  </si>
  <si>
    <t xml:space="preserve">(5 872)</t>
  </si>
  <si>
    <t xml:space="preserve">(14,98)</t>
  </si>
  <si>
    <t xml:space="preserve">(4,1)</t>
  </si>
  <si>
    <t xml:space="preserve">(13,09)</t>
  </si>
  <si>
    <t xml:space="preserve">(2 335)</t>
  </si>
  <si>
    <t xml:space="preserve">(7,4)</t>
  </si>
  <si>
    <t xml:space="preserve">(2 040)</t>
  </si>
  <si>
    <t xml:space="preserve">(15,77)</t>
  </si>
  <si>
    <t xml:space="preserve">(4,2)</t>
  </si>
  <si>
    <t xml:space="preserve">(13,96)</t>
  </si>
  <si>
    <t xml:space="preserve">(2 711)</t>
  </si>
  <si>
    <t xml:space="preserve">(2 400)</t>
  </si>
  <si>
    <t xml:space="preserve">(16,19)</t>
  </si>
  <si>
    <t xml:space="preserve">(3,5)</t>
  </si>
  <si>
    <t xml:space="preserve">(14,36)</t>
  </si>
  <si>
    <t xml:space="preserve">(2 790)</t>
  </si>
  <si>
    <t xml:space="preserve">(2,8)</t>
  </si>
  <si>
    <t xml:space="preserve">(2 474)</t>
  </si>
  <si>
    <t xml:space="preserve">(35,32)</t>
  </si>
  <si>
    <t xml:space="preserve">(30,89)</t>
  </si>
  <si>
    <t xml:space="preserve">(6 060)</t>
  </si>
  <si>
    <t xml:space="preserve">(5 299)</t>
  </si>
  <si>
    <t xml:space="preserve">(14,75)</t>
  </si>
  <si>
    <t xml:space="preserve">(13,01)</t>
  </si>
  <si>
    <t xml:space="preserve">(2 518)</t>
  </si>
  <si>
    <t xml:space="preserve">(2 221)</t>
  </si>
  <si>
    <t xml:space="preserve">(34,41)</t>
  </si>
  <si>
    <t xml:space="preserve">(26,1)</t>
  </si>
  <si>
    <t xml:space="preserve">(29,27)</t>
  </si>
  <si>
    <t xml:space="preserve">(4 055)</t>
  </si>
  <si>
    <t xml:space="preserve">(23,4)</t>
  </si>
  <si>
    <t xml:space="preserve">(3 449)</t>
  </si>
  <si>
    <t xml:space="preserve">(23,14)</t>
  </si>
  <si>
    <t xml:space="preserve">(-1,3)</t>
  </si>
  <si>
    <t xml:space="preserve">(3 068)</t>
  </si>
  <si>
    <t xml:space="preserve">(2 669)</t>
  </si>
  <si>
    <t xml:space="preserve">(15,30)</t>
  </si>
  <si>
    <t xml:space="preserve">(28,9)</t>
  </si>
  <si>
    <t xml:space="preserve">(14,23)</t>
  </si>
  <si>
    <t xml:space="preserve">(-12,7)</t>
  </si>
  <si>
    <t xml:space="preserve">(1 785)</t>
  </si>
  <si>
    <t xml:space="preserve">(-16,1)</t>
  </si>
  <si>
    <t xml:space="preserve">(1 578)</t>
  </si>
  <si>
    <t xml:space="preserve">(15,16)</t>
  </si>
  <si>
    <t xml:space="preserve">(23,9)</t>
  </si>
  <si>
    <t xml:space="preserve">(26,57)</t>
  </si>
  <si>
    <t xml:space="preserve">(3,2)</t>
  </si>
  <si>
    <t xml:space="preserve">(23,60)</t>
  </si>
  <si>
    <t xml:space="preserve">(15,61)</t>
  </si>
  <si>
    <t xml:space="preserve">(2 463)</t>
  </si>
  <si>
    <t xml:space="preserve">(2 218)</t>
  </si>
  <si>
    <t xml:space="preserve">(-23,8)</t>
  </si>
  <si>
    <t xml:space="preserve">(13,56)</t>
  </si>
  <si>
    <t xml:space="preserve">(13,73)</t>
  </si>
  <si>
    <t xml:space="preserve">(1 726)</t>
  </si>
  <si>
    <t xml:space="preserve">(6,9)</t>
  </si>
  <si>
    <t xml:space="preserve">(1 539)</t>
  </si>
  <si>
    <t xml:space="preserve">(3 506)</t>
  </si>
  <si>
    <t xml:space="preserve">(22,16)</t>
  </si>
  <si>
    <t xml:space="preserve">(19,14)</t>
  </si>
  <si>
    <t xml:space="preserve">(3 064)</t>
  </si>
  <si>
    <t xml:space="preserve">(2 647)</t>
  </si>
  <si>
    <t xml:space="preserve">(14,58)</t>
  </si>
  <si>
    <t xml:space="preserve">(2 027)</t>
  </si>
  <si>
    <t xml:space="preserve">(14,16)</t>
  </si>
  <si>
    <t xml:space="preserve">(6,6)</t>
  </si>
  <si>
    <t xml:space="preserve">(27,2)</t>
  </si>
  <si>
    <t xml:space="preserve">(15,83)</t>
  </si>
  <si>
    <t xml:space="preserve">(13,37)</t>
  </si>
  <si>
    <t xml:space="preserve">(1 871)</t>
  </si>
  <si>
    <t xml:space="preserve">(22,0)</t>
  </si>
  <si>
    <t xml:space="preserve">Tabelle 2.3</t>
  </si>
  <si>
    <t xml:space="preserve">Dienstleistungsbereich </t>
  </si>
  <si>
    <t xml:space="preserve">Durchschnittliche Bruttomonatsverdienste der vollzeitbeschäftigten Arbeitnehmer
im IV. Quartal 2019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4 402)</t>
  </si>
  <si>
    <t xml:space="preserve">(5 003)</t>
  </si>
  <si>
    <t xml:space="preserve">(3 970)</t>
  </si>
  <si>
    <t xml:space="preserve">Betriebe mit 50 - 99 Arbeitnehmern</t>
  </si>
  <si>
    <t xml:space="preserve">(6 264)</t>
  </si>
  <si>
    <t xml:space="preserve">(2 062)</t>
  </si>
  <si>
    <t xml:space="preserve">(6 601)</t>
  </si>
  <si>
    <t xml:space="preserve">(5 602)</t>
  </si>
  <si>
    <t xml:space="preserve">(2 075)</t>
  </si>
  <si>
    <t xml:space="preserve">(5 456)</t>
  </si>
  <si>
    <t xml:space="preserve">(3 659)</t>
  </si>
  <si>
    <t xml:space="preserve">Betriebe mit 100 - 249 Arbeitnehmern</t>
  </si>
  <si>
    <t xml:space="preserve">(2 149)</t>
  </si>
  <si>
    <t xml:space="preserve">(2 009)</t>
  </si>
  <si>
    <t xml:space="preserve">(5 387)</t>
  </si>
  <si>
    <t xml:space="preserve">(4 979)</t>
  </si>
  <si>
    <t xml:space="preserve">Betriebe mit 250 - 499 Arbeitnehmern</t>
  </si>
  <si>
    <t xml:space="preserve">(7 935)</t>
  </si>
  <si>
    <t xml:space="preserve">(7 073)</t>
  </si>
  <si>
    <t xml:space="preserve">(8 823)</t>
  </si>
  <si>
    <t xml:space="preserve">(7 809)</t>
  </si>
  <si>
    <t xml:space="preserve">(6 383)</t>
  </si>
  <si>
    <t xml:space="preserve">(5 788)</t>
  </si>
  <si>
    <t xml:space="preserve">(1 926)</t>
  </si>
  <si>
    <t xml:space="preserve">Betriebe mit 500 - 999 Arbeitnehmern</t>
  </si>
  <si>
    <t xml:space="preserve">(3 938)</t>
  </si>
  <si>
    <t xml:space="preserve">(2 671)</t>
  </si>
  <si>
    <t xml:space="preserve">(2 282)</t>
  </si>
  <si>
    <t xml:space="preserve">(2 377)</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6 396)</t>
  </si>
  <si>
    <t xml:space="preserve">(5 500)</t>
  </si>
  <si>
    <t xml:space="preserve">(2 113)</t>
  </si>
  <si>
    <t xml:space="preserve">(6 671)</t>
  </si>
  <si>
    <t xml:space="preserve">(5 687)</t>
  </si>
  <si>
    <t xml:space="preserve">(2 120)</t>
  </si>
  <si>
    <t xml:space="preserve">(4 544)</t>
  </si>
  <si>
    <t xml:space="preserve">(4 239)</t>
  </si>
  <si>
    <t xml:space="preserve">(3 912)</t>
  </si>
  <si>
    <t xml:space="preserve">(3 448)</t>
  </si>
  <si>
    <t xml:space="preserve">(2 169)</t>
  </si>
  <si>
    <t xml:space="preserve">(2 261)</t>
  </si>
  <si>
    <t xml:space="preserve">(3 098)</t>
  </si>
  <si>
    <t xml:space="preserve">(2 709)</t>
  </si>
  <si>
    <t xml:space="preserve">(7 555)</t>
  </si>
  <si>
    <t xml:space="preserve">(6 820)</t>
  </si>
  <si>
    <t xml:space="preserve">(3 558)</t>
  </si>
  <si>
    <t xml:space="preserve">(3 057)</t>
  </si>
  <si>
    <t xml:space="preserve">(1 942)</t>
  </si>
  <si>
    <t xml:space="preserve">(8 222)</t>
  </si>
  <si>
    <t xml:space="preserve">(2 227)</t>
  </si>
  <si>
    <t xml:space="preserve">(3 440)</t>
  </si>
  <si>
    <t xml:space="preserve">(2 990)</t>
  </si>
  <si>
    <t xml:space="preserve">(3 463)</t>
  </si>
  <si>
    <t xml:space="preserve">(3 008)</t>
  </si>
  <si>
    <t xml:space="preserve">(3 367)</t>
  </si>
  <si>
    <t xml:space="preserve">(2 932)</t>
  </si>
  <si>
    <t xml:space="preserve">(3 480)</t>
  </si>
  <si>
    <t xml:space="preserve">(3 887)</t>
  </si>
  <si>
    <t xml:space="preserve">(7 274)</t>
  </si>
  <si>
    <t xml:space="preserve">(3 402)</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6 448)</t>
  </si>
  <si>
    <t xml:space="preserve">(4 362)</t>
  </si>
  <si>
    <t xml:space="preserve">(7 146)</t>
  </si>
  <si>
    <t xml:space="preserve">(4 572)</t>
  </si>
  <si>
    <t xml:space="preserve">(3 940)</t>
  </si>
  <si>
    <t xml:space="preserve">(4 258)</t>
  </si>
  <si>
    <t xml:space="preserve">(3 980)</t>
  </si>
  <si>
    <t xml:space="preserve">(4 089)</t>
  </si>
  <si>
    <t xml:space="preserve">(3 684)</t>
  </si>
  <si>
    <t xml:space="preserve">(3 201)</t>
  </si>
  <si>
    <t xml:space="preserve">(6 116)</t>
  </si>
  <si>
    <t xml:space="preserve">(5 685)</t>
  </si>
  <si>
    <t xml:space="preserve">(2 300)</t>
  </si>
  <si>
    <t xml:space="preserve">(2 110)</t>
  </si>
  <si>
    <t xml:space="preserve">(1 953)</t>
  </si>
  <si>
    <t xml:space="preserve">(1 892)</t>
  </si>
  <si>
    <t xml:space="preserve">(6 681)</t>
  </si>
  <si>
    <t xml:space="preserve">(6 168)</t>
  </si>
  <si>
    <t xml:space="preserve">(4 666)</t>
  </si>
  <si>
    <t xml:space="preserve">(2 342)</t>
  </si>
  <si>
    <t xml:space="preserve">(2 147)</t>
  </si>
  <si>
    <t xml:space="preserve">(2 161)</t>
  </si>
  <si>
    <t xml:space="preserve">(2 108)</t>
  </si>
  <si>
    <t xml:space="preserve">(5 209)</t>
  </si>
  <si>
    <t xml:space="preserve">(4 909)</t>
  </si>
  <si>
    <t xml:space="preserve">(2 202)</t>
  </si>
  <si>
    <t xml:space="preserve">(1 695)</t>
  </si>
  <si>
    <t xml:space="preserve">(7 971)</t>
  </si>
  <si>
    <t xml:space="preserve">(7 414)</t>
  </si>
  <si>
    <t xml:space="preserve">(1 869)</t>
  </si>
  <si>
    <t xml:space="preserve">(9 316)</t>
  </si>
  <si>
    <t xml:space="preserve">(8 673)</t>
  </si>
  <si>
    <t xml:space="preserve">(5 349)</t>
  </si>
  <si>
    <t xml:space="preserve">(4 741)</t>
  </si>
  <si>
    <t xml:space="preserve">(1 924)</t>
  </si>
  <si>
    <t xml:space="preserve">(6 280)</t>
  </si>
  <si>
    <t xml:space="preserve">(5 831)</t>
  </si>
  <si>
    <t xml:space="preserve">(1 836)</t>
  </si>
  <si>
    <t xml:space="preserve">(7 697)</t>
  </si>
  <si>
    <t xml:space="preserve">(7 058)</t>
  </si>
  <si>
    <t xml:space="preserve">(2 686)</t>
  </si>
  <si>
    <t xml:space="preserve">(8 024)</t>
  </si>
  <si>
    <t xml:space="preserve">(7 390)</t>
  </si>
  <si>
    <t xml:space="preserve">(4 000)</t>
  </si>
  <si>
    <t xml:space="preserve">(3 409)</t>
  </si>
  <si>
    <t xml:space="preserve">(7 196)</t>
  </si>
  <si>
    <t xml:space="preserve">(6 548)</t>
  </si>
  <si>
    <t xml:space="preserve">(3 688)</t>
  </si>
  <si>
    <t xml:space="preserve">(2 089)</t>
  </si>
  <si>
    <t xml:space="preserve">(1 992)</t>
  </si>
  <si>
    <t xml:space="preserve">(2 197)</t>
  </si>
  <si>
    <t xml:space="preserve">Durchschnittliche Arbeitszeiten und Bruttoverdienste
der vollzeitbeschäftigten Arbeitnehmer im 
IV. Quartal 2019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7,42)</t>
  </si>
  <si>
    <t xml:space="preserve">(15,64)</t>
  </si>
  <si>
    <t xml:space="preserve">(3 022)</t>
  </si>
  <si>
    <t xml:space="preserve">(2 714)</t>
  </si>
  <si>
    <t xml:space="preserve">11</t>
  </si>
  <si>
    <t xml:space="preserve">   Getränkeherstellung</t>
  </si>
  <si>
    <t xml:space="preserve">13</t>
  </si>
  <si>
    <t xml:space="preserve">   Herstellung von Textilien</t>
  </si>
  <si>
    <t xml:space="preserve">(12,09)</t>
  </si>
  <si>
    <t xml:space="preserve">(2 385)</t>
  </si>
  <si>
    <t xml:space="preserve">(2 093)</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7,90)</t>
  </si>
  <si>
    <t xml:space="preserve">(15,91)</t>
  </si>
  <si>
    <t xml:space="preserve">(3 084)</t>
  </si>
  <si>
    <t xml:space="preserve">(2 741)</t>
  </si>
  <si>
    <t xml:space="preserve">24</t>
  </si>
  <si>
    <t xml:space="preserve">   Metallerzeugung und -bearbeitung</t>
  </si>
  <si>
    <t xml:space="preserve">(21,68)</t>
  </si>
  <si>
    <t xml:space="preserve">25</t>
  </si>
  <si>
    <t xml:space="preserve">   Herstellung von Metallerzeugnissen</t>
  </si>
  <si>
    <t xml:space="preserve">(3 203)</t>
  </si>
  <si>
    <t xml:space="preserve">26</t>
  </si>
  <si>
    <t xml:space="preserve">   Herstellung von Datenverarbeitungsgeräten,
      elektronischen und optischen Erzeugnissen</t>
  </si>
  <si>
    <t xml:space="preserve">(24,59)</t>
  </si>
  <si>
    <t xml:space="preserve">(21,85)</t>
  </si>
  <si>
    <t xml:space="preserve">(4 242)</t>
  </si>
  <si>
    <t xml:space="preserve">(3 770)</t>
  </si>
  <si>
    <t xml:space="preserve">27</t>
  </si>
  <si>
    <t xml:space="preserve">   Herstellung von elektrischen Ausrüstungen</t>
  </si>
  <si>
    <t xml:space="preserve">(23,42)</t>
  </si>
  <si>
    <t xml:space="preserve">(19,87)</t>
  </si>
  <si>
    <t xml:space="preserve">(3 953)</t>
  </si>
  <si>
    <t xml:space="preserve">(3 353)</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20,13)</t>
  </si>
  <si>
    <t xml:space="preserve">(17,54)</t>
  </si>
  <si>
    <t xml:space="preserve">(3 525)</t>
  </si>
  <si>
    <t xml:space="preserve">(3 071)</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9,10)</t>
  </si>
  <si>
    <t xml:space="preserve">(3 295)</t>
  </si>
  <si>
    <t xml:space="preserve">   Beseitigung von Umweltverschmutzungen und 
      sonstige Entsorgung</t>
  </si>
  <si>
    <t xml:space="preserve">Baugewerbe</t>
  </si>
  <si>
    <t xml:space="preserve">41</t>
  </si>
  <si>
    <t xml:space="preserve">   Hochbau</t>
  </si>
  <si>
    <t xml:space="preserve">42</t>
  </si>
  <si>
    <t xml:space="preserve">   Tiefbau</t>
  </si>
  <si>
    <t xml:space="preserve">(3 466)</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3 502)</t>
  </si>
  <si>
    <t xml:space="preserve">(3 184)</t>
  </si>
  <si>
    <t xml:space="preserve">46</t>
  </si>
  <si>
    <t xml:space="preserve">   Großhandel (ohne Handel mit Kraftfahrzeugen)</t>
  </si>
  <si>
    <t xml:space="preserve">47</t>
  </si>
  <si>
    <t xml:space="preserve">   Einzelhandel (ohne Handel mit Kraftfahrzeugen)</t>
  </si>
  <si>
    <t xml:space="preserve">(17,57)</t>
  </si>
  <si>
    <t xml:space="preserve">(16,37)</t>
  </si>
  <si>
    <t xml:space="preserve">(2 953)</t>
  </si>
  <si>
    <t xml:space="preserve">(2 750)</t>
  </si>
  <si>
    <t xml:space="preserve">Verkehr und Lagerei</t>
  </si>
  <si>
    <t xml:space="preserve">49</t>
  </si>
  <si>
    <t xml:space="preserve">   Landverkehr und Transport in Rohrfernleitungen</t>
  </si>
  <si>
    <t xml:space="preserve">(15,42)</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15)</t>
  </si>
  <si>
    <t xml:space="preserve">(3 864)</t>
  </si>
  <si>
    <t xml:space="preserve">60</t>
  </si>
  <si>
    <t xml:space="preserve">   Rundfunkveranstalter</t>
  </si>
  <si>
    <t xml:space="preserve">61</t>
  </si>
  <si>
    <t xml:space="preserve">   Telekommunikation</t>
  </si>
  <si>
    <t xml:space="preserve">(4 665)</t>
  </si>
  <si>
    <t xml:space="preserve">62</t>
  </si>
  <si>
    <t xml:space="preserve">   Erbringung von Dienstleistungen der Informations-
      technologie</t>
  </si>
  <si>
    <t xml:space="preserve">(28,10)</t>
  </si>
  <si>
    <t xml:space="preserve">(24,36)</t>
  </si>
  <si>
    <t xml:space="preserve">(4 985)</t>
  </si>
  <si>
    <t xml:space="preserve">(4 321)</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21,27)</t>
  </si>
  <si>
    <t xml:space="preserve">(19,75)</t>
  </si>
  <si>
    <t xml:space="preserve">(3 681)</t>
  </si>
  <si>
    <t xml:space="preserve">(3 417)</t>
  </si>
  <si>
    <t xml:space="preserve">71</t>
  </si>
  <si>
    <t xml:space="preserve">   Architektur- und Ingenieurbüros; technische,
      physikalische und chemische Untersuchung</t>
  </si>
  <si>
    <t xml:space="preserve">(21,66)</t>
  </si>
  <si>
    <t xml:space="preserve">(3 736)</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14,48)</t>
  </si>
  <si>
    <t xml:space="preserve">(13,74)</t>
  </si>
  <si>
    <t xml:space="preserve">(2 182)</t>
  </si>
  <si>
    <t xml:space="preserve">79</t>
  </si>
  <si>
    <t xml:space="preserve">   Reisebüros, Reiseveranstalter und Erbringung
      sonstiger Reservierungsdienstleistungen</t>
  </si>
  <si>
    <t xml:space="preserve">(15,27)</t>
  </si>
  <si>
    <t xml:space="preserve">(2 632)</t>
  </si>
  <si>
    <t xml:space="preserve">80</t>
  </si>
  <si>
    <t xml:space="preserve">   Wach- und Sicherheitsdienste sowie Detekteien</t>
  </si>
  <si>
    <t xml:space="preserve">(14,50)</t>
  </si>
  <si>
    <t xml:space="preserve">(14,39)</t>
  </si>
  <si>
    <t xml:space="preserve">81</t>
  </si>
  <si>
    <t xml:space="preserve">   Gebäudebetreuung; Garten- und Landschaftsbau</t>
  </si>
  <si>
    <t xml:space="preserve">(2 216)</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9,66)</t>
  </si>
  <si>
    <t xml:space="preserve">(3 418)</t>
  </si>
  <si>
    <t xml:space="preserve">92</t>
  </si>
  <si>
    <t xml:space="preserve">   Spiel-, Wett- und Lotteriewesen</t>
  </si>
  <si>
    <t xml:space="preserve">(16,71)</t>
  </si>
  <si>
    <t xml:space="preserve">(2 952)</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5,96)</t>
  </si>
  <si>
    <t xml:space="preserve">(2 712)</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6" fillId="0" borderId="1" xfId="29"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9" fillId="0" borderId="0" xfId="28" applyFont="true" applyBorder="true" applyAlignment="true" applyProtection="false">
      <alignment horizontal="left" vertical="bottom" textRotation="0" wrapText="true" indent="0" shrinkToFit="false"/>
      <protection locked="true" hidden="false"/>
    </xf>
    <xf numFmtId="165" fontId="10" fillId="0" borderId="0" xfId="29" applyFont="true" applyBorder="true" applyAlignment="true" applyProtection="false">
      <alignment horizontal="left" vertical="bottom" textRotation="0" wrapText="false" indent="0" shrinkToFit="false"/>
      <protection locked="true" hidden="false"/>
    </xf>
    <xf numFmtId="164" fontId="9" fillId="0" borderId="0" xfId="29" applyFont="true" applyBorder="true" applyAlignment="true" applyProtection="false">
      <alignment horizontal="left" vertical="center"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15" shrinkToFit="false"/>
      <protection locked="true" hidden="false"/>
    </xf>
    <xf numFmtId="164" fontId="11" fillId="0" borderId="0" xfId="29" applyFont="true" applyBorder="tru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5" fontId="0" fillId="0" borderId="0" xfId="29" applyFont="true" applyBorder="false" applyAlignment="true" applyProtection="false">
      <alignment horizontal="right" vertical="bottom" textRotation="0" wrapText="false" indent="0" shrinkToFit="false"/>
      <protection locked="true" hidden="false"/>
    </xf>
    <xf numFmtId="165"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13" fillId="0" borderId="3" xfId="29" applyFont="true" applyBorder="true" applyAlignment="true" applyProtection="false">
      <alignment horizontal="right"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14" fillId="0" borderId="4"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left" vertical="center" textRotation="0" wrapText="false" indent="0" shrinkToFit="false"/>
      <protection locked="true" hidden="false"/>
    </xf>
    <xf numFmtId="164" fontId="14" fillId="0" borderId="3" xfId="29" applyFont="true" applyBorder="true" applyAlignment="true" applyProtection="false">
      <alignment horizontal="center" vertical="center" textRotation="0" wrapText="false" indent="0" shrinkToFit="false"/>
      <protection locked="true" hidden="false"/>
    </xf>
    <xf numFmtId="164" fontId="11"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5" fontId="11" fillId="0" borderId="0" xfId="29" applyFont="true" applyBorder="false" applyAlignment="true" applyProtection="false">
      <alignment horizontal="left" vertical="center" textRotation="0" wrapText="false" indent="0" shrinkToFit="false"/>
      <protection locked="true" hidden="false"/>
    </xf>
    <xf numFmtId="165" fontId="11" fillId="0" borderId="0"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2" fillId="0" borderId="0" xfId="26" applyFont="true" applyBorder="false" applyAlignment="true" applyProtection="false">
      <alignment horizontal="right" vertical="center" textRotation="0" wrapText="tru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8" applyFont="true" applyBorder="true" applyAlignment="true" applyProtection="false">
      <alignment horizontal="center" vertical="center" textRotation="0" wrapText="true" indent="0" shrinkToFit="false"/>
      <protection locked="true" hidden="false"/>
    </xf>
    <xf numFmtId="164" fontId="22" fillId="0" borderId="6" xfId="28"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8"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8" applyFont="true" applyBorder="true" applyAlignment="true" applyProtection="false">
      <alignment horizontal="right" vertical="bottom" textRotation="0" wrapText="false" indent="0" shrinkToFit="false"/>
      <protection locked="true" hidden="false"/>
    </xf>
    <xf numFmtId="164" fontId="22" fillId="0" borderId="8" xfId="28"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8" applyFont="true" applyBorder="true" applyAlignment="true" applyProtection="false">
      <alignment horizontal="center" vertical="center" textRotation="0" wrapText="true" indent="0" shrinkToFit="false"/>
      <protection locked="true" hidden="false"/>
    </xf>
    <xf numFmtId="165" fontId="22" fillId="0" borderId="7" xfId="28" applyFont="true" applyBorder="true" applyAlignment="true" applyProtection="false">
      <alignment horizontal="center" vertical="center" textRotation="0" wrapText="true" indent="0" shrinkToFit="false"/>
      <protection locked="true" hidden="false"/>
    </xf>
    <xf numFmtId="165" fontId="22" fillId="0" borderId="6" xfId="28"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8"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8" applyFont="true" applyBorder="true" applyAlignment="true" applyProtection="false">
      <alignment horizontal="left" vertical="bottom" textRotation="0" wrapText="false" indent="0" shrinkToFit="false"/>
      <protection locked="true" hidden="false"/>
    </xf>
    <xf numFmtId="169" fontId="22" fillId="0" borderId="0" xfId="28"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8"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2" xfId="26"/>
    <cellStyle name="Standard 2 2" xfId="27"/>
    <cellStyle name="Standard 2 2 2" xfId="28"/>
    <cellStyle name="Standard 2 3" xfId="29"/>
    <cellStyle name="Standard 3" xfId="30"/>
    <cellStyle name="Standard 4" xfId="31"/>
    <cellStyle name="Standard 4 2" xfId="32"/>
    <cellStyle name="Standard 5" xfId="33"/>
    <cellStyle name="Standard 5 2" xfId="34"/>
    <cellStyle name="Standard 6" xfId="35"/>
    <cellStyle name="Standard 6 2" xfId="36"/>
    <cellStyle name="Standard 7" xfId="37"/>
    <cellStyle name="Standard 7 2" xfId="38"/>
    <cellStyle name="Standard 8" xfId="39"/>
    <cellStyle name="Standard 8 2" xfId="40"/>
    <cellStyle name="Standard 9" xfId="41"/>
    <cellStyle name="Standard 9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seit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1</v>
      </c>
      <c r="D1" s="99"/>
      <c r="E1" s="99"/>
      <c r="F1" s="99"/>
      <c r="G1" s="99"/>
      <c r="H1" s="99"/>
      <c r="I1" s="99"/>
    </row>
    <row r="2" s="70" customFormat="true" ht="15" hidden="false" customHeight="true" outlineLevel="0" collapsed="false">
      <c r="A2" s="100" t="s">
        <v>507</v>
      </c>
      <c r="B2" s="100"/>
      <c r="C2" s="101" t="s">
        <v>508</v>
      </c>
      <c r="D2" s="101"/>
      <c r="E2" s="101"/>
      <c r="F2" s="101"/>
      <c r="G2" s="101"/>
      <c r="H2" s="101"/>
      <c r="I2" s="101"/>
    </row>
    <row r="3" customFormat="false" ht="11.45" hidden="false" customHeight="true" outlineLevel="0" collapsed="false">
      <c r="A3" s="102" t="s">
        <v>67</v>
      </c>
      <c r="B3" s="103" t="s">
        <v>413</v>
      </c>
      <c r="C3" s="103" t="s">
        <v>414</v>
      </c>
      <c r="D3" s="103" t="s">
        <v>71</v>
      </c>
      <c r="E3" s="103"/>
      <c r="F3" s="103"/>
      <c r="G3" s="104" t="s">
        <v>72</v>
      </c>
      <c r="H3" s="104"/>
      <c r="I3" s="104"/>
    </row>
    <row r="4" customFormat="false" ht="11.45" hidden="false" customHeight="true" outlineLevel="0" collapsed="false">
      <c r="A4" s="102"/>
      <c r="B4" s="103"/>
      <c r="C4" s="103"/>
      <c r="D4" s="103" t="s">
        <v>73</v>
      </c>
      <c r="E4" s="103" t="s">
        <v>415</v>
      </c>
      <c r="F4" s="103" t="s">
        <v>75</v>
      </c>
      <c r="G4" s="103" t="s">
        <v>73</v>
      </c>
      <c r="H4" s="103" t="s">
        <v>415</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6.1</v>
      </c>
      <c r="D11" s="114" t="n">
        <v>20.56</v>
      </c>
      <c r="E11" s="113" t="n">
        <v>3.3</v>
      </c>
      <c r="F11" s="114" t="n">
        <v>18.19</v>
      </c>
      <c r="G11" s="115" t="n">
        <v>3226</v>
      </c>
      <c r="H11" s="113" t="n">
        <v>3.2</v>
      </c>
      <c r="I11" s="115" t="n">
        <v>2853</v>
      </c>
    </row>
    <row r="12" s="91" customFormat="true" ht="11.45" hidden="false" customHeight="true" outlineLevel="0" collapsed="false">
      <c r="A12" s="121" t="n">
        <f aca="false">IF(D12&lt;&gt;"",COUNTA($D$11:D12),"")</f>
        <v>2</v>
      </c>
      <c r="B12" s="112" t="s">
        <v>416</v>
      </c>
      <c r="C12" s="113" t="n">
        <v>37.4</v>
      </c>
      <c r="D12" s="114" t="n">
        <v>38.5</v>
      </c>
      <c r="E12" s="113" t="n">
        <v>3.6</v>
      </c>
      <c r="F12" s="114" t="n">
        <v>34.33</v>
      </c>
      <c r="G12" s="115" t="n">
        <v>6248</v>
      </c>
      <c r="H12" s="113" t="n">
        <v>3.5</v>
      </c>
      <c r="I12" s="115" t="n">
        <v>5572</v>
      </c>
    </row>
    <row r="13" s="91" customFormat="true" ht="11.45" hidden="false" customHeight="true" outlineLevel="0" collapsed="false">
      <c r="A13" s="121" t="n">
        <f aca="false">IF(D13&lt;&gt;"",COUNTA($D$11:D13),"")</f>
        <v>3</v>
      </c>
      <c r="B13" s="112" t="s">
        <v>417</v>
      </c>
      <c r="C13" s="113" t="n">
        <v>37.4</v>
      </c>
      <c r="D13" s="114" t="n">
        <v>27.58</v>
      </c>
      <c r="E13" s="113" t="n">
        <v>5.1</v>
      </c>
      <c r="F13" s="114" t="n">
        <v>23.72</v>
      </c>
      <c r="G13" s="115" t="n">
        <v>4482</v>
      </c>
      <c r="H13" s="113" t="n">
        <v>4.6</v>
      </c>
      <c r="I13" s="115" t="n">
        <v>3854</v>
      </c>
    </row>
    <row r="14" s="91" customFormat="true" ht="11.45" hidden="false" customHeight="true" outlineLevel="0" collapsed="false">
      <c r="A14" s="121" t="n">
        <f aca="false">IF(D14&lt;&gt;"",COUNTA($D$11:D14),"")</f>
        <v>4</v>
      </c>
      <c r="B14" s="112" t="s">
        <v>418</v>
      </c>
      <c r="C14" s="113" t="n">
        <v>36.7</v>
      </c>
      <c r="D14" s="114" t="n">
        <v>18</v>
      </c>
      <c r="E14" s="113" t="n">
        <v>3.7</v>
      </c>
      <c r="F14" s="114" t="n">
        <v>15.89</v>
      </c>
      <c r="G14" s="115" t="n">
        <v>2870</v>
      </c>
      <c r="H14" s="113" t="n">
        <v>3.6</v>
      </c>
      <c r="I14" s="115" t="n">
        <v>2532</v>
      </c>
    </row>
    <row r="15" s="91" customFormat="true" ht="11.45" hidden="false" customHeight="true" outlineLevel="0" collapsed="false">
      <c r="A15" s="121" t="n">
        <f aca="false">IF(D15&lt;&gt;"",COUNTA($D$11:D15),"")</f>
        <v>5</v>
      </c>
      <c r="B15" s="112" t="s">
        <v>419</v>
      </c>
      <c r="C15" s="113" t="n">
        <v>34.4</v>
      </c>
      <c r="D15" s="114" t="n">
        <v>13.62</v>
      </c>
      <c r="E15" s="113" t="n">
        <v>3.3</v>
      </c>
      <c r="F15" s="114" t="n">
        <v>12.55</v>
      </c>
      <c r="G15" s="115" t="n">
        <v>2039</v>
      </c>
      <c r="H15" s="113" t="n">
        <v>4.3</v>
      </c>
      <c r="I15" s="115" t="n">
        <v>1878</v>
      </c>
    </row>
    <row r="16" s="91" customFormat="true" ht="11.45" hidden="false" customHeight="true" outlineLevel="0" collapsed="false">
      <c r="A16" s="121" t="n">
        <f aca="false">IF(D16&lt;&gt;"",COUNTA($D$11:D16),"")</f>
        <v>6</v>
      </c>
      <c r="B16" s="112" t="s">
        <v>420</v>
      </c>
      <c r="C16" s="113" t="n">
        <v>31.4</v>
      </c>
      <c r="D16" s="114" t="n">
        <v>11.96</v>
      </c>
      <c r="E16" s="113" t="n">
        <v>3.9</v>
      </c>
      <c r="F16" s="114" t="n">
        <v>11.21</v>
      </c>
      <c r="G16" s="115" t="n">
        <v>1629</v>
      </c>
      <c r="H16" s="113" t="n">
        <v>2.6</v>
      </c>
      <c r="I16" s="115" t="n">
        <v>1527</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5</v>
      </c>
      <c r="C18" s="113" t="n">
        <v>38.5</v>
      </c>
      <c r="D18" s="114" t="n">
        <v>21.09</v>
      </c>
      <c r="E18" s="113" t="n">
        <v>3.1</v>
      </c>
      <c r="F18" s="114" t="n">
        <v>18.92</v>
      </c>
      <c r="G18" s="115" t="n">
        <v>3525</v>
      </c>
      <c r="H18" s="113" t="n">
        <v>2.9</v>
      </c>
      <c r="I18" s="115" t="n">
        <v>3163</v>
      </c>
    </row>
    <row r="19" s="91" customFormat="true" ht="11.45" hidden="false" customHeight="true" outlineLevel="0" collapsed="false">
      <c r="A19" s="121" t="n">
        <f aca="false">IF(D19&lt;&gt;"",COUNTA($D$11:D19),"")</f>
        <v>8</v>
      </c>
      <c r="B19" s="112" t="s">
        <v>416</v>
      </c>
      <c r="C19" s="113" t="n">
        <v>38.2</v>
      </c>
      <c r="D19" s="114" t="n">
        <v>41.7</v>
      </c>
      <c r="E19" s="113" t="n">
        <v>3.7</v>
      </c>
      <c r="F19" s="114" t="n">
        <v>37.26</v>
      </c>
      <c r="G19" s="115" t="n">
        <v>6923</v>
      </c>
      <c r="H19" s="113" t="n">
        <v>3.6</v>
      </c>
      <c r="I19" s="115" t="n">
        <v>6187</v>
      </c>
    </row>
    <row r="20" s="91" customFormat="true" ht="11.45" hidden="false" customHeight="true" outlineLevel="0" collapsed="false">
      <c r="A20" s="121" t="n">
        <f aca="false">IF(D20&lt;&gt;"",COUNTA($D$11:D20),"")</f>
        <v>9</v>
      </c>
      <c r="B20" s="112" t="s">
        <v>417</v>
      </c>
      <c r="C20" s="113" t="n">
        <v>38.6</v>
      </c>
      <c r="D20" s="114" t="n">
        <v>28.23</v>
      </c>
      <c r="E20" s="113" t="n">
        <v>4.7</v>
      </c>
      <c r="F20" s="114" t="n">
        <v>24.57</v>
      </c>
      <c r="G20" s="115" t="n">
        <v>4740</v>
      </c>
      <c r="H20" s="113" t="n">
        <v>3.9</v>
      </c>
      <c r="I20" s="115" t="n">
        <v>4126</v>
      </c>
    </row>
    <row r="21" s="91" customFormat="true" ht="11.45" hidden="false" customHeight="true" outlineLevel="0" collapsed="false">
      <c r="A21" s="121" t="n">
        <f aca="false">IF(D21&lt;&gt;"",COUNTA($D$11:D21),"")</f>
        <v>10</v>
      </c>
      <c r="B21" s="112" t="s">
        <v>418</v>
      </c>
      <c r="C21" s="113" t="n">
        <v>39.3</v>
      </c>
      <c r="D21" s="114" t="n">
        <v>17.65</v>
      </c>
      <c r="E21" s="113" t="n">
        <v>3.4</v>
      </c>
      <c r="F21" s="114" t="n">
        <v>15.9</v>
      </c>
      <c r="G21" s="115" t="n">
        <v>3016</v>
      </c>
      <c r="H21" s="113" t="n">
        <v>3.2</v>
      </c>
      <c r="I21" s="115" t="n">
        <v>2718</v>
      </c>
    </row>
    <row r="22" s="91" customFormat="true" ht="11.45" hidden="false" customHeight="true" outlineLevel="0" collapsed="false">
      <c r="A22" s="121" t="n">
        <f aca="false">IF(D22&lt;&gt;"",COUNTA($D$11:D22),"")</f>
        <v>11</v>
      </c>
      <c r="B22" s="112" t="s">
        <v>419</v>
      </c>
      <c r="C22" s="113" t="n">
        <v>38</v>
      </c>
      <c r="D22" s="114" t="n">
        <v>13.84</v>
      </c>
      <c r="E22" s="113" t="n">
        <v>2.2</v>
      </c>
      <c r="F22" s="114" t="n">
        <v>12.88</v>
      </c>
      <c r="G22" s="115" t="n">
        <v>2287</v>
      </c>
      <c r="H22" s="113" t="n">
        <v>2.2</v>
      </c>
      <c r="I22" s="115" t="n">
        <v>2130</v>
      </c>
    </row>
    <row r="23" s="91" customFormat="true" ht="11.45" hidden="false" customHeight="true" outlineLevel="0" collapsed="false">
      <c r="A23" s="121" t="n">
        <f aca="false">IF(D23&lt;&gt;"",COUNTA($D$11:D23),"")</f>
        <v>12</v>
      </c>
      <c r="B23" s="112" t="s">
        <v>420</v>
      </c>
      <c r="C23" s="113" t="n">
        <v>33.5</v>
      </c>
      <c r="D23" s="114" t="n">
        <v>12.22</v>
      </c>
      <c r="E23" s="113" t="n">
        <v>4.4</v>
      </c>
      <c r="F23" s="114" t="n">
        <v>11.64</v>
      </c>
      <c r="G23" s="115" t="n">
        <v>1780</v>
      </c>
      <c r="H23" s="113" t="n">
        <v>4.5</v>
      </c>
      <c r="I23" s="115" t="n">
        <v>1695</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4.4</v>
      </c>
      <c r="D25" s="114" t="n">
        <v>20.14</v>
      </c>
      <c r="E25" s="113" t="n">
        <v>3.6</v>
      </c>
      <c r="F25" s="114" t="n">
        <v>17.59</v>
      </c>
      <c r="G25" s="115" t="n">
        <v>3009</v>
      </c>
      <c r="H25" s="113" t="n">
        <v>3.5</v>
      </c>
      <c r="I25" s="115" t="n">
        <v>2628</v>
      </c>
    </row>
    <row r="26" s="91" customFormat="true" ht="11.45" hidden="false" customHeight="true" outlineLevel="0" collapsed="false">
      <c r="A26" s="121" t="n">
        <f aca="false">IF(D26&lt;&gt;"",COUNTA($D$11:D26),"")</f>
        <v>14</v>
      </c>
      <c r="B26" s="112" t="s">
        <v>416</v>
      </c>
      <c r="C26" s="113" t="n">
        <v>36.5</v>
      </c>
      <c r="D26" s="114" t="n">
        <v>35.21</v>
      </c>
      <c r="E26" s="113" t="n">
        <v>3.5</v>
      </c>
      <c r="F26" s="114" t="n">
        <v>31.33</v>
      </c>
      <c r="G26" s="115" t="n">
        <v>5585</v>
      </c>
      <c r="H26" s="113" t="n">
        <v>3.6</v>
      </c>
      <c r="I26" s="115" t="n">
        <v>4969</v>
      </c>
    </row>
    <row r="27" s="91" customFormat="true" ht="11.45" hidden="false" customHeight="true" outlineLevel="0" collapsed="false">
      <c r="A27" s="121" t="n">
        <f aca="false">IF(D27&lt;&gt;"",COUNTA($D$11:D27),"")</f>
        <v>15</v>
      </c>
      <c r="B27" s="112" t="s">
        <v>417</v>
      </c>
      <c r="C27" s="113" t="n">
        <v>36.5</v>
      </c>
      <c r="D27" s="114" t="n">
        <v>27.07</v>
      </c>
      <c r="E27" s="113" t="n">
        <v>5.5</v>
      </c>
      <c r="F27" s="114" t="n">
        <v>23.04</v>
      </c>
      <c r="G27" s="115" t="n">
        <v>4288</v>
      </c>
      <c r="H27" s="113" t="n">
        <v>5.1</v>
      </c>
      <c r="I27" s="115" t="n">
        <v>3649</v>
      </c>
    </row>
    <row r="28" s="91" customFormat="true" ht="11.45" hidden="false" customHeight="true" outlineLevel="0" collapsed="false">
      <c r="A28" s="121" t="n">
        <f aca="false">IF(D28&lt;&gt;"",COUNTA($D$11:D28),"")</f>
        <v>16</v>
      </c>
      <c r="B28" s="112" t="s">
        <v>418</v>
      </c>
      <c r="C28" s="113" t="n">
        <v>34.9</v>
      </c>
      <c r="D28" s="114" t="n">
        <v>18.28</v>
      </c>
      <c r="E28" s="113" t="n">
        <v>3.9</v>
      </c>
      <c r="F28" s="114" t="n">
        <v>15.87</v>
      </c>
      <c r="G28" s="115" t="n">
        <v>2770</v>
      </c>
      <c r="H28" s="113" t="n">
        <v>4</v>
      </c>
      <c r="I28" s="115" t="n">
        <v>2405</v>
      </c>
    </row>
    <row r="29" s="91" customFormat="true" ht="11.45" hidden="false" customHeight="true" outlineLevel="0" collapsed="false">
      <c r="A29" s="121" t="n">
        <f aca="false">IF(D29&lt;&gt;"",COUNTA($D$11:D29),"")</f>
        <v>17</v>
      </c>
      <c r="B29" s="112" t="s">
        <v>419</v>
      </c>
      <c r="C29" s="113" t="n">
        <v>31.6</v>
      </c>
      <c r="D29" s="114" t="n">
        <v>13.41</v>
      </c>
      <c r="E29" s="113" t="n">
        <v>4.1</v>
      </c>
      <c r="F29" s="114" t="n">
        <v>12.23</v>
      </c>
      <c r="G29" s="115" t="n">
        <v>1844</v>
      </c>
      <c r="H29" s="113" t="n">
        <v>4.8</v>
      </c>
      <c r="I29" s="115" t="n">
        <v>1681</v>
      </c>
    </row>
    <row r="30" s="91" customFormat="true" ht="11.45" hidden="false" customHeight="true" outlineLevel="0" collapsed="false">
      <c r="A30" s="121" t="n">
        <f aca="false">IF(D30&lt;&gt;"",COUNTA($D$11:D30),"")</f>
        <v>18</v>
      </c>
      <c r="B30" s="112" t="s">
        <v>420</v>
      </c>
      <c r="C30" s="113" t="n">
        <v>30</v>
      </c>
      <c r="D30" s="114" t="n">
        <v>11.78</v>
      </c>
      <c r="E30" s="113" t="n">
        <v>3.6</v>
      </c>
      <c r="F30" s="114" t="n">
        <v>10.91</v>
      </c>
      <c r="G30" s="115" t="n">
        <v>1535</v>
      </c>
      <c r="H30" s="113" t="n">
        <v>2</v>
      </c>
      <c r="I30" s="115" t="n">
        <v>1421</v>
      </c>
    </row>
    <row r="31" customFormat="false" ht="30" hidden="false" customHeight="true" outlineLevel="0" collapsed="false">
      <c r="A31" s="121" t="str">
        <f aca="false">IF(D31&lt;&gt;"",COUNTA($D$11:D31),"")</f>
        <v/>
      </c>
      <c r="B31" s="117"/>
      <c r="C31" s="118" t="s">
        <v>143</v>
      </c>
      <c r="D31" s="118"/>
      <c r="E31" s="118"/>
      <c r="F31" s="118"/>
      <c r="G31" s="118"/>
      <c r="H31" s="118"/>
      <c r="I31" s="118"/>
    </row>
    <row r="32" customFormat="false" ht="11.45" hidden="false" customHeight="true" outlineLevel="0" collapsed="false">
      <c r="A32" s="121" t="n">
        <f aca="false">IF(D32&lt;&gt;"",COUNTA($D$11:D32),"")</f>
        <v>19</v>
      </c>
      <c r="B32" s="112" t="s">
        <v>43</v>
      </c>
      <c r="C32" s="113" t="n">
        <v>39.8</v>
      </c>
      <c r="D32" s="114" t="n">
        <v>21.4</v>
      </c>
      <c r="E32" s="113" t="n">
        <v>3.1</v>
      </c>
      <c r="F32" s="114" t="n">
        <v>18.98</v>
      </c>
      <c r="G32" s="115" t="n">
        <v>3703</v>
      </c>
      <c r="H32" s="113" t="n">
        <v>3.2</v>
      </c>
      <c r="I32" s="115" t="n">
        <v>3284</v>
      </c>
    </row>
    <row r="33" customFormat="false" ht="11.45" hidden="false" customHeight="true" outlineLevel="0" collapsed="false">
      <c r="A33" s="121" t="n">
        <f aca="false">IF(D33&lt;&gt;"",COUNTA($D$11:D33),"")</f>
        <v>20</v>
      </c>
      <c r="B33" s="112" t="s">
        <v>416</v>
      </c>
      <c r="C33" s="113" t="n">
        <v>40</v>
      </c>
      <c r="D33" s="114" t="n">
        <v>38.93</v>
      </c>
      <c r="E33" s="113" t="n">
        <v>3.9</v>
      </c>
      <c r="F33" s="114" t="n">
        <v>34.76</v>
      </c>
      <c r="G33" s="115" t="n">
        <v>6766</v>
      </c>
      <c r="H33" s="113" t="n">
        <v>4.1</v>
      </c>
      <c r="I33" s="115" t="n">
        <v>6041</v>
      </c>
    </row>
    <row r="34" customFormat="false" ht="11.45" hidden="false" customHeight="true" outlineLevel="0" collapsed="false">
      <c r="A34" s="121" t="n">
        <f aca="false">IF(D34&lt;&gt;"",COUNTA($D$11:D34),"")</f>
        <v>21</v>
      </c>
      <c r="B34" s="112" t="s">
        <v>417</v>
      </c>
      <c r="C34" s="113" t="n">
        <v>39.6</v>
      </c>
      <c r="D34" s="114" t="n">
        <v>27.76</v>
      </c>
      <c r="E34" s="113" t="n">
        <v>4.7</v>
      </c>
      <c r="F34" s="114" t="n">
        <v>23.92</v>
      </c>
      <c r="G34" s="115" t="n">
        <v>4773</v>
      </c>
      <c r="H34" s="113" t="n">
        <v>4.4</v>
      </c>
      <c r="I34" s="115" t="n">
        <v>4113</v>
      </c>
    </row>
    <row r="35" customFormat="false" ht="11.45" hidden="false" customHeight="true" outlineLevel="0" collapsed="false">
      <c r="A35" s="121" t="n">
        <f aca="false">IF(D35&lt;&gt;"",COUNTA($D$11:D35),"")</f>
        <v>22</v>
      </c>
      <c r="B35" s="112" t="s">
        <v>418</v>
      </c>
      <c r="C35" s="113" t="n">
        <v>39.9</v>
      </c>
      <c r="D35" s="114" t="n">
        <v>18.04</v>
      </c>
      <c r="E35" s="113" t="n">
        <v>4.1</v>
      </c>
      <c r="F35" s="114" t="n">
        <v>16.02</v>
      </c>
      <c r="G35" s="115" t="n">
        <v>3131</v>
      </c>
      <c r="H35" s="113" t="n">
        <v>4.1</v>
      </c>
      <c r="I35" s="115" t="n">
        <v>2780</v>
      </c>
    </row>
    <row r="36" customFormat="false" ht="11.45" hidden="false" customHeight="true" outlineLevel="0" collapsed="false">
      <c r="A36" s="121" t="n">
        <f aca="false">IF(D36&lt;&gt;"",COUNTA($D$11:D36),"")</f>
        <v>23</v>
      </c>
      <c r="B36" s="112" t="s">
        <v>419</v>
      </c>
      <c r="C36" s="113" t="n">
        <v>39.9</v>
      </c>
      <c r="D36" s="114" t="n">
        <v>13.73</v>
      </c>
      <c r="E36" s="113" t="n">
        <v>2.6</v>
      </c>
      <c r="F36" s="114" t="n">
        <v>12.72</v>
      </c>
      <c r="G36" s="115" t="n">
        <v>2382</v>
      </c>
      <c r="H36" s="113" t="n">
        <v>3.1</v>
      </c>
      <c r="I36" s="115" t="n">
        <v>2209</v>
      </c>
    </row>
    <row r="37" customFormat="false" ht="11.45" hidden="false" customHeight="true" outlineLevel="0" collapsed="false">
      <c r="A37" s="121" t="n">
        <f aca="false">IF(D37&lt;&gt;"",COUNTA($D$11:D37),"")</f>
        <v>24</v>
      </c>
      <c r="B37" s="112" t="s">
        <v>420</v>
      </c>
      <c r="C37" s="113" t="n">
        <v>38.8</v>
      </c>
      <c r="D37" s="114" t="n">
        <v>12.06</v>
      </c>
      <c r="E37" s="113" t="n">
        <v>4.4</v>
      </c>
      <c r="F37" s="114" t="n">
        <v>11.51</v>
      </c>
      <c r="G37" s="115" t="n">
        <v>2032</v>
      </c>
      <c r="H37" s="113" t="n">
        <v>4.6</v>
      </c>
      <c r="I37" s="115" t="n">
        <v>1940</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5</v>
      </c>
      <c r="C39" s="113" t="n">
        <v>40.1</v>
      </c>
      <c r="D39" s="114" t="n">
        <v>21.42</v>
      </c>
      <c r="E39" s="113" t="n">
        <v>2.8</v>
      </c>
      <c r="F39" s="114" t="n">
        <v>19.22</v>
      </c>
      <c r="G39" s="115" t="n">
        <v>3732</v>
      </c>
      <c r="H39" s="113" t="n">
        <v>2.8</v>
      </c>
      <c r="I39" s="115" t="n">
        <v>3349</v>
      </c>
    </row>
    <row r="40" customFormat="false" ht="11.45" hidden="false" customHeight="true" outlineLevel="0" collapsed="false">
      <c r="A40" s="121" t="n">
        <f aca="false">IF(D40&lt;&gt;"",COUNTA($D$11:D40),"")</f>
        <v>26</v>
      </c>
      <c r="B40" s="112" t="s">
        <v>416</v>
      </c>
      <c r="C40" s="113" t="n">
        <v>40.1</v>
      </c>
      <c r="D40" s="114" t="n">
        <v>41.95</v>
      </c>
      <c r="E40" s="113" t="n">
        <v>4</v>
      </c>
      <c r="F40" s="114" t="n">
        <v>37.48</v>
      </c>
      <c r="G40" s="115" t="n">
        <v>7303</v>
      </c>
      <c r="H40" s="113" t="n">
        <v>4</v>
      </c>
      <c r="I40" s="115" t="n">
        <v>6525</v>
      </c>
    </row>
    <row r="41" customFormat="false" ht="11.45" hidden="false" customHeight="true" outlineLevel="0" collapsed="false">
      <c r="A41" s="121" t="n">
        <f aca="false">IF(D41&lt;&gt;"",COUNTA($D$11:D41),"")</f>
        <v>27</v>
      </c>
      <c r="B41" s="112" t="s">
        <v>417</v>
      </c>
      <c r="C41" s="113" t="n">
        <v>39.6</v>
      </c>
      <c r="D41" s="114" t="n">
        <v>28.36</v>
      </c>
      <c r="E41" s="113" t="n">
        <v>4.6</v>
      </c>
      <c r="F41" s="114" t="n">
        <v>24.71</v>
      </c>
      <c r="G41" s="115" t="n">
        <v>4881</v>
      </c>
      <c r="H41" s="113" t="n">
        <v>4.2</v>
      </c>
      <c r="I41" s="115" t="n">
        <v>4251</v>
      </c>
    </row>
    <row r="42" customFormat="false" ht="11.45" hidden="false" customHeight="true" outlineLevel="0" collapsed="false">
      <c r="A42" s="121" t="n">
        <f aca="false">IF(D42&lt;&gt;"",COUNTA($D$11:D42),"")</f>
        <v>28</v>
      </c>
      <c r="B42" s="112" t="s">
        <v>418</v>
      </c>
      <c r="C42" s="113" t="n">
        <v>40.3</v>
      </c>
      <c r="D42" s="114" t="n">
        <v>17.73</v>
      </c>
      <c r="E42" s="113" t="n">
        <v>3.8</v>
      </c>
      <c r="F42" s="114" t="n">
        <v>15.99</v>
      </c>
      <c r="G42" s="115" t="n">
        <v>3107</v>
      </c>
      <c r="H42" s="113" t="n">
        <v>3.8</v>
      </c>
      <c r="I42" s="115" t="n">
        <v>2803</v>
      </c>
    </row>
    <row r="43" customFormat="false" ht="11.45" hidden="false" customHeight="true" outlineLevel="0" collapsed="false">
      <c r="A43" s="121" t="n">
        <f aca="false">IF(D43&lt;&gt;"",COUNTA($D$11:D43),"")</f>
        <v>29</v>
      </c>
      <c r="B43" s="112" t="s">
        <v>419</v>
      </c>
      <c r="C43" s="113" t="n">
        <v>40.3</v>
      </c>
      <c r="D43" s="114" t="n">
        <v>13.9</v>
      </c>
      <c r="E43" s="113" t="n">
        <v>1.2</v>
      </c>
      <c r="F43" s="114" t="n">
        <v>12.97</v>
      </c>
      <c r="G43" s="115" t="n">
        <v>2436</v>
      </c>
      <c r="H43" s="113" t="n">
        <v>1.6</v>
      </c>
      <c r="I43" s="115" t="n">
        <v>2273</v>
      </c>
    </row>
    <row r="44" customFormat="false" ht="11.45" hidden="false" customHeight="true" outlineLevel="0" collapsed="false">
      <c r="A44" s="121" t="n">
        <f aca="false">IF(D44&lt;&gt;"",COUNTA($D$11:D44),"")</f>
        <v>30</v>
      </c>
      <c r="B44" s="112" t="s">
        <v>420</v>
      </c>
      <c r="C44" s="113" t="n">
        <v>39</v>
      </c>
      <c r="D44" s="114" t="n">
        <v>12.47</v>
      </c>
      <c r="E44" s="113" t="n">
        <v>6.1</v>
      </c>
      <c r="F44" s="114" t="n">
        <v>11.95</v>
      </c>
      <c r="G44" s="115" t="n">
        <v>2113</v>
      </c>
      <c r="H44" s="113" t="n">
        <v>6</v>
      </c>
      <c r="I44" s="115" t="n">
        <v>2024</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5</v>
      </c>
      <c r="D46" s="114" t="n">
        <v>21.38</v>
      </c>
      <c r="E46" s="113" t="n">
        <v>3.5</v>
      </c>
      <c r="F46" s="114" t="n">
        <v>18.67</v>
      </c>
      <c r="G46" s="115" t="n">
        <v>3666</v>
      </c>
      <c r="H46" s="113" t="n">
        <v>3.7</v>
      </c>
      <c r="I46" s="115" t="n">
        <v>3201</v>
      </c>
    </row>
    <row r="47" customFormat="false" ht="11.45" hidden="false" customHeight="true" outlineLevel="0" collapsed="false">
      <c r="A47" s="121" t="n">
        <f aca="false">IF(D47&lt;&gt;"",COUNTA($D$11:D47),"")</f>
        <v>32</v>
      </c>
      <c r="B47" s="112" t="s">
        <v>416</v>
      </c>
      <c r="C47" s="113" t="n">
        <v>39.9</v>
      </c>
      <c r="D47" s="114" t="n">
        <v>35.08</v>
      </c>
      <c r="E47" s="113" t="n">
        <v>3.8</v>
      </c>
      <c r="F47" s="114" t="n">
        <v>31.29</v>
      </c>
      <c r="G47" s="115" t="n">
        <v>6084</v>
      </c>
      <c r="H47" s="113" t="n">
        <v>4.2</v>
      </c>
      <c r="I47" s="115" t="n">
        <v>5427</v>
      </c>
    </row>
    <row r="48" customFormat="false" ht="11.45" hidden="false" customHeight="true" outlineLevel="0" collapsed="false">
      <c r="A48" s="121" t="n">
        <f aca="false">IF(D48&lt;&gt;"",COUNTA($D$11:D48),"")</f>
        <v>33</v>
      </c>
      <c r="B48" s="112" t="s">
        <v>417</v>
      </c>
      <c r="C48" s="113" t="n">
        <v>39.5</v>
      </c>
      <c r="D48" s="114" t="n">
        <v>27.12</v>
      </c>
      <c r="E48" s="113" t="n">
        <v>4.9</v>
      </c>
      <c r="F48" s="114" t="n">
        <v>23.08</v>
      </c>
      <c r="G48" s="115" t="n">
        <v>4658</v>
      </c>
      <c r="H48" s="113" t="n">
        <v>4.6</v>
      </c>
      <c r="I48" s="115" t="n">
        <v>3964</v>
      </c>
    </row>
    <row r="49" customFormat="false" ht="11.45" hidden="false" customHeight="true" outlineLevel="0" collapsed="false">
      <c r="A49" s="121" t="n">
        <f aca="false">IF(D49&lt;&gt;"",COUNTA($D$11:D49),"")</f>
        <v>34</v>
      </c>
      <c r="B49" s="112" t="s">
        <v>418</v>
      </c>
      <c r="C49" s="113" t="n">
        <v>39.5</v>
      </c>
      <c r="D49" s="114" t="n">
        <v>18.42</v>
      </c>
      <c r="E49" s="113" t="n">
        <v>4.3</v>
      </c>
      <c r="F49" s="114" t="n">
        <v>16.05</v>
      </c>
      <c r="G49" s="115" t="n">
        <v>3160</v>
      </c>
      <c r="H49" s="113" t="n">
        <v>4.5</v>
      </c>
      <c r="I49" s="115" t="n">
        <v>2752</v>
      </c>
    </row>
    <row r="50" customFormat="false" ht="11.45" hidden="false" customHeight="true" outlineLevel="0" collapsed="false">
      <c r="A50" s="121" t="n">
        <f aca="false">IF(D50&lt;&gt;"",COUNTA($D$11:D50),"")</f>
        <v>35</v>
      </c>
      <c r="B50" s="112" t="s">
        <v>419</v>
      </c>
      <c r="C50" s="113" t="n">
        <v>39.2</v>
      </c>
      <c r="D50" s="114" t="n">
        <v>13.34</v>
      </c>
      <c r="E50" s="113" t="n">
        <v>5</v>
      </c>
      <c r="F50" s="114" t="n">
        <v>12.19</v>
      </c>
      <c r="G50" s="115" t="n">
        <v>2270</v>
      </c>
      <c r="H50" s="113" t="n">
        <v>5.4</v>
      </c>
      <c r="I50" s="115" t="n">
        <v>2075</v>
      </c>
    </row>
    <row r="51" customFormat="false" ht="11.45" hidden="false" customHeight="true" outlineLevel="0" collapsed="false">
      <c r="A51" s="121" t="n">
        <f aca="false">IF(D51&lt;&gt;"",COUNTA($D$11:D51),"")</f>
        <v>36</v>
      </c>
      <c r="B51" s="112" t="s">
        <v>420</v>
      </c>
      <c r="C51" s="113" t="n">
        <v>38.5</v>
      </c>
      <c r="D51" s="114" t="n">
        <v>11.42</v>
      </c>
      <c r="E51" s="113" t="n">
        <v>1.7</v>
      </c>
      <c r="F51" s="114" t="n">
        <v>10.83</v>
      </c>
      <c r="G51" s="115" t="n">
        <v>1910</v>
      </c>
      <c r="H51" s="113" t="n">
        <v>2.3</v>
      </c>
      <c r="I51" s="115" t="n">
        <v>1812</v>
      </c>
    </row>
    <row r="52" customFormat="false" ht="30" hidden="false" customHeight="true" outlineLevel="0" collapsed="false">
      <c r="A52" s="121" t="str">
        <f aca="false">IF(D52&lt;&gt;"",COUNTA($D$11:D52),"")</f>
        <v/>
      </c>
      <c r="B52" s="117"/>
      <c r="C52" s="118" t="s">
        <v>164</v>
      </c>
      <c r="D52" s="118"/>
      <c r="E52" s="118"/>
      <c r="F52" s="118"/>
      <c r="G52" s="118"/>
      <c r="H52" s="118"/>
      <c r="I52" s="118"/>
    </row>
    <row r="53" customFormat="false" ht="11.45" hidden="false" customHeight="true" outlineLevel="0" collapsed="false">
      <c r="A53" s="121" t="n">
        <f aca="false">IF(D53&lt;&gt;"",COUNTA($D$11:D53),"")</f>
        <v>37</v>
      </c>
      <c r="B53" s="112" t="s">
        <v>43</v>
      </c>
      <c r="C53" s="113" t="n">
        <v>29.2</v>
      </c>
      <c r="D53" s="114" t="n">
        <v>18.44</v>
      </c>
      <c r="E53" s="113" t="n">
        <v>3.5</v>
      </c>
      <c r="F53" s="114" t="n">
        <v>16.19</v>
      </c>
      <c r="G53" s="115" t="n">
        <v>2341</v>
      </c>
      <c r="H53" s="113" t="n">
        <v>2.6</v>
      </c>
      <c r="I53" s="115" t="n">
        <v>2054</v>
      </c>
    </row>
    <row r="54" customFormat="false" ht="11.45" hidden="false" customHeight="true" outlineLevel="0" collapsed="false">
      <c r="A54" s="121" t="n">
        <f aca="false">IF(D54&lt;&gt;"",COUNTA($D$11:D54),"")</f>
        <v>38</v>
      </c>
      <c r="B54" s="112" t="s">
        <v>416</v>
      </c>
      <c r="C54" s="113" t="n">
        <v>28.5</v>
      </c>
      <c r="D54" s="114" t="n">
        <v>36.46</v>
      </c>
      <c r="E54" s="113" t="n">
        <v>2.1</v>
      </c>
      <c r="F54" s="114" t="n">
        <v>32.33</v>
      </c>
      <c r="G54" s="115" t="n">
        <v>4511</v>
      </c>
      <c r="H54" s="113" t="n">
        <v>2.6</v>
      </c>
      <c r="I54" s="115" t="n">
        <v>4001</v>
      </c>
    </row>
    <row r="55" customFormat="false" ht="11.45" hidden="false" customHeight="true" outlineLevel="0" collapsed="false">
      <c r="A55" s="121" t="n">
        <f aca="false">IF(D55&lt;&gt;"",COUNTA($D$11:D55),"")</f>
        <v>39</v>
      </c>
      <c r="B55" s="112" t="s">
        <v>417</v>
      </c>
      <c r="C55" s="113" t="n">
        <v>30.8</v>
      </c>
      <c r="D55" s="114" t="n">
        <v>26.88</v>
      </c>
      <c r="E55" s="113" t="n">
        <v>6.6</v>
      </c>
      <c r="F55" s="114" t="n">
        <v>22.93</v>
      </c>
      <c r="G55" s="115" t="n">
        <v>3595</v>
      </c>
      <c r="H55" s="113" t="n">
        <v>5.2</v>
      </c>
      <c r="I55" s="115" t="n">
        <v>3068</v>
      </c>
    </row>
    <row r="56" customFormat="false" ht="11.45" hidden="false" customHeight="true" outlineLevel="0" collapsed="false">
      <c r="A56" s="121" t="n">
        <f aca="false">IF(D56&lt;&gt;"",COUNTA($D$11:D56),"")</f>
        <v>40</v>
      </c>
      <c r="B56" s="112" t="s">
        <v>418</v>
      </c>
      <c r="C56" s="113" t="n">
        <v>29.9</v>
      </c>
      <c r="D56" s="114" t="n">
        <v>17.91</v>
      </c>
      <c r="E56" s="113" t="n">
        <v>2.6</v>
      </c>
      <c r="F56" s="114" t="n">
        <v>15.52</v>
      </c>
      <c r="G56" s="115" t="n">
        <v>2327</v>
      </c>
      <c r="H56" s="113" t="n">
        <v>1.8</v>
      </c>
      <c r="I56" s="115" t="n">
        <v>2017</v>
      </c>
    </row>
    <row r="57" customFormat="false" ht="11.45" hidden="false" customHeight="true" outlineLevel="0" collapsed="false">
      <c r="A57" s="121" t="n">
        <f aca="false">IF(D57&lt;&gt;"",COUNTA($D$11:D57),"")</f>
        <v>41</v>
      </c>
      <c r="B57" s="112" t="s">
        <v>419</v>
      </c>
      <c r="C57" s="113" t="n">
        <v>28.5</v>
      </c>
      <c r="D57" s="114" t="n">
        <v>13.46</v>
      </c>
      <c r="E57" s="113" t="n">
        <v>4.1</v>
      </c>
      <c r="F57" s="114" t="n">
        <v>12.28</v>
      </c>
      <c r="G57" s="115" t="n">
        <v>1669</v>
      </c>
      <c r="H57" s="113" t="n">
        <v>3.4</v>
      </c>
      <c r="I57" s="115" t="n">
        <v>1522</v>
      </c>
    </row>
    <row r="58" customFormat="false" ht="11.45" hidden="false" customHeight="true" outlineLevel="0" collapsed="false">
      <c r="A58" s="121" t="n">
        <f aca="false">IF(D58&lt;&gt;"",COUNTA($D$11:D58),"")</f>
        <v>42</v>
      </c>
      <c r="B58" s="112" t="s">
        <v>420</v>
      </c>
      <c r="C58" s="113" t="n">
        <v>26.8</v>
      </c>
      <c r="D58" s="114" t="n">
        <v>11.87</v>
      </c>
      <c r="E58" s="113" t="n">
        <v>3.4</v>
      </c>
      <c r="F58" s="114" t="n">
        <v>10.94</v>
      </c>
      <c r="G58" s="115" t="n">
        <v>1382</v>
      </c>
      <c r="H58" s="113" t="n">
        <v>2</v>
      </c>
      <c r="I58" s="115" t="n">
        <v>1273</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5</v>
      </c>
      <c r="C60" s="113" t="n">
        <v>28.2</v>
      </c>
      <c r="D60" s="114" t="n">
        <v>18.15</v>
      </c>
      <c r="E60" s="113" t="n">
        <v>4.3</v>
      </c>
      <c r="F60" s="114" t="n">
        <v>16.28</v>
      </c>
      <c r="G60" s="115" t="n">
        <v>2227</v>
      </c>
      <c r="H60" s="113" t="n">
        <v>1.7</v>
      </c>
      <c r="I60" s="115" t="n">
        <v>1997</v>
      </c>
    </row>
    <row r="61" customFormat="false" ht="11.45" hidden="false" customHeight="true" outlineLevel="0" collapsed="false">
      <c r="A61" s="121" t="n">
        <f aca="false">IF(D61&lt;&gt;"",COUNTA($D$11:D61),"")</f>
        <v>44</v>
      </c>
      <c r="B61" s="112" t="s">
        <v>416</v>
      </c>
      <c r="C61" s="113" t="n">
        <v>25.8</v>
      </c>
      <c r="D61" s="114" t="n">
        <v>39.06</v>
      </c>
      <c r="E61" s="113" t="n">
        <v>1.1</v>
      </c>
      <c r="F61" s="114" t="n">
        <v>34.99</v>
      </c>
      <c r="G61" s="115" t="n">
        <v>4382</v>
      </c>
      <c r="H61" s="113" t="n">
        <v>1</v>
      </c>
      <c r="I61" s="115" t="n">
        <v>3925</v>
      </c>
    </row>
    <row r="62" customFormat="false" ht="11.45" hidden="false" customHeight="true" outlineLevel="0" collapsed="false">
      <c r="A62" s="121" t="n">
        <f aca="false">IF(D62&lt;&gt;"",COUNTA($D$11:D62),"")</f>
        <v>45</v>
      </c>
      <c r="B62" s="112" t="s">
        <v>417</v>
      </c>
      <c r="C62" s="113" t="n">
        <v>29.3</v>
      </c>
      <c r="D62" s="114" t="n">
        <v>26.43</v>
      </c>
      <c r="E62" s="113" t="n">
        <v>6.3</v>
      </c>
      <c r="F62" s="114" t="n">
        <v>22.82</v>
      </c>
      <c r="G62" s="115" t="n">
        <v>3363</v>
      </c>
      <c r="H62" s="113" t="n">
        <v>4.4</v>
      </c>
      <c r="I62" s="115" t="n">
        <v>2903</v>
      </c>
    </row>
    <row r="63" customFormat="false" ht="11.45" hidden="false" customHeight="true" outlineLevel="0" collapsed="false">
      <c r="A63" s="121" t="n">
        <f aca="false">IF(D63&lt;&gt;"",COUNTA($D$11:D63),"")</f>
        <v>46</v>
      </c>
      <c r="B63" s="112" t="s">
        <v>418</v>
      </c>
      <c r="C63" s="113" t="n">
        <v>29.8</v>
      </c>
      <c r="D63" s="114" t="n">
        <v>16.59</v>
      </c>
      <c r="E63" s="113" t="n">
        <v>-2.4</v>
      </c>
      <c r="F63" s="114" t="n">
        <v>14.73</v>
      </c>
      <c r="G63" s="115" t="n">
        <v>2151</v>
      </c>
      <c r="H63" s="113" t="n">
        <v>-3.3</v>
      </c>
      <c r="I63" s="115" t="n">
        <v>1910</v>
      </c>
    </row>
    <row r="64" customFormat="false" ht="11.45" hidden="false" customHeight="true" outlineLevel="0" collapsed="false">
      <c r="A64" s="121" t="n">
        <f aca="false">IF(D64&lt;&gt;"",COUNTA($D$11:D64),"")</f>
        <v>47</v>
      </c>
      <c r="B64" s="112" t="s">
        <v>419</v>
      </c>
      <c r="C64" s="113" t="n">
        <v>28.9</v>
      </c>
      <c r="D64" s="114" t="n">
        <v>13.49</v>
      </c>
      <c r="E64" s="113" t="n">
        <v>6.2</v>
      </c>
      <c r="F64" s="114" t="n">
        <v>12.41</v>
      </c>
      <c r="G64" s="115" t="n">
        <v>1696</v>
      </c>
      <c r="H64" s="113" t="n">
        <v>-0.4</v>
      </c>
      <c r="I64" s="115" t="n">
        <v>1560</v>
      </c>
    </row>
    <row r="65" customFormat="false" ht="11.45" hidden="false" customHeight="true" outlineLevel="0" collapsed="false">
      <c r="A65" s="121" t="n">
        <f aca="false">IF(D65&lt;&gt;"",COUNTA($D$11:D65),"")</f>
        <v>48</v>
      </c>
      <c r="B65" s="112" t="s">
        <v>420</v>
      </c>
      <c r="C65" s="113" t="n">
        <v>25.5</v>
      </c>
      <c r="D65" s="114" t="n">
        <v>11.66</v>
      </c>
      <c r="E65" s="113" t="n">
        <v>0.6</v>
      </c>
      <c r="F65" s="114" t="n">
        <v>10.95</v>
      </c>
      <c r="G65" s="115" t="n">
        <v>1293</v>
      </c>
      <c r="H65" s="113" t="n">
        <v>-2.2</v>
      </c>
      <c r="I65" s="115" t="n">
        <v>1214</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29.4</v>
      </c>
      <c r="D67" s="114" t="n">
        <v>18.5</v>
      </c>
      <c r="E67" s="113" t="n">
        <v>3.3</v>
      </c>
      <c r="F67" s="114" t="n">
        <v>16.17</v>
      </c>
      <c r="G67" s="115" t="n">
        <v>2364</v>
      </c>
      <c r="H67" s="113" t="n">
        <v>2.8</v>
      </c>
      <c r="I67" s="115" t="n">
        <v>2066</v>
      </c>
    </row>
    <row r="68" customFormat="false" ht="11.45" hidden="false" customHeight="true" outlineLevel="0" collapsed="false">
      <c r="A68" s="121" t="n">
        <f aca="false">IF(D68&lt;&gt;"",COUNTA($D$11:D68),"")</f>
        <v>50</v>
      </c>
      <c r="B68" s="112" t="s">
        <v>416</v>
      </c>
      <c r="C68" s="113" t="n">
        <v>29.5</v>
      </c>
      <c r="D68" s="114" t="n">
        <v>35.57</v>
      </c>
      <c r="E68" s="113" t="n">
        <v>2.6</v>
      </c>
      <c r="F68" s="114" t="n">
        <v>31.43</v>
      </c>
      <c r="G68" s="115" t="n">
        <v>4561</v>
      </c>
      <c r="H68" s="113" t="n">
        <v>3.2</v>
      </c>
      <c r="I68" s="115" t="n">
        <v>4030</v>
      </c>
    </row>
    <row r="69" customFormat="false" ht="11.45" hidden="false" customHeight="true" outlineLevel="0" collapsed="false">
      <c r="A69" s="121" t="n">
        <f aca="false">IF(D69&lt;&gt;"",COUNTA($D$11:D69),"")</f>
        <v>51</v>
      </c>
      <c r="B69" s="112" t="s">
        <v>417</v>
      </c>
      <c r="C69" s="113" t="n">
        <v>31.1</v>
      </c>
      <c r="D69" s="114" t="n">
        <v>26.96</v>
      </c>
      <c r="E69" s="113" t="n">
        <v>6.7</v>
      </c>
      <c r="F69" s="114" t="n">
        <v>22.95</v>
      </c>
      <c r="G69" s="115" t="n">
        <v>3640</v>
      </c>
      <c r="H69" s="113" t="n">
        <v>5.5</v>
      </c>
      <c r="I69" s="115" t="n">
        <v>3099</v>
      </c>
    </row>
    <row r="70" customFormat="false" ht="11.45" hidden="false" customHeight="true" outlineLevel="0" collapsed="false">
      <c r="A70" s="121" t="n">
        <f aca="false">IF(D70&lt;&gt;"",COUNTA($D$11:D70),"")</f>
        <v>52</v>
      </c>
      <c r="B70" s="112" t="s">
        <v>418</v>
      </c>
      <c r="C70" s="113" t="n">
        <v>29.9</v>
      </c>
      <c r="D70" s="114" t="n">
        <v>18.08</v>
      </c>
      <c r="E70" s="113" t="n">
        <v>3.2</v>
      </c>
      <c r="F70" s="114" t="n">
        <v>15.62</v>
      </c>
      <c r="G70" s="115" t="n">
        <v>2351</v>
      </c>
      <c r="H70" s="113" t="n">
        <v>2.5</v>
      </c>
      <c r="I70" s="115" t="n">
        <v>2031</v>
      </c>
    </row>
    <row r="71" customFormat="false" ht="11.45" hidden="false" customHeight="true" outlineLevel="0" collapsed="false">
      <c r="A71" s="121" t="n">
        <f aca="false">IF(D71&lt;&gt;"",COUNTA($D$11:D71),"")</f>
        <v>53</v>
      </c>
      <c r="B71" s="112" t="s">
        <v>419</v>
      </c>
      <c r="C71" s="113" t="n">
        <v>28.4</v>
      </c>
      <c r="D71" s="114" t="n">
        <v>13.45</v>
      </c>
      <c r="E71" s="113" t="n">
        <v>3.6</v>
      </c>
      <c r="F71" s="114" t="n">
        <v>12.25</v>
      </c>
      <c r="G71" s="115" t="n">
        <v>1663</v>
      </c>
      <c r="H71" s="113" t="n">
        <v>4.4</v>
      </c>
      <c r="I71" s="115" t="n">
        <v>1514</v>
      </c>
    </row>
    <row r="72" customFormat="false" ht="11.45" hidden="false" customHeight="true" outlineLevel="0" collapsed="false">
      <c r="A72" s="121" t="n">
        <f aca="false">IF(D72&lt;&gt;"",COUNTA($D$11:D72),"")</f>
        <v>54</v>
      </c>
      <c r="B72" s="112" t="s">
        <v>420</v>
      </c>
      <c r="C72" s="113" t="n">
        <v>27.2</v>
      </c>
      <c r="D72" s="114" t="n">
        <v>11.94</v>
      </c>
      <c r="E72" s="113" t="n">
        <v>4.4</v>
      </c>
      <c r="F72" s="114" t="n">
        <v>10.94</v>
      </c>
      <c r="G72" s="115" t="n">
        <v>1412</v>
      </c>
      <c r="H72" s="113" t="n">
        <v>3.2</v>
      </c>
      <c r="I72" s="115" t="n">
        <v>1293</v>
      </c>
    </row>
    <row r="73" s="120" customFormat="true" ht="30" hidden="false" customHeight="true" outlineLevel="0" collapsed="false">
      <c r="A73" s="121" t="str">
        <f aca="false">IF(D73&lt;&gt;"",COUNTA($D$11:D73),"")</f>
        <v/>
      </c>
      <c r="B73" s="119"/>
      <c r="C73" s="118" t="s">
        <v>203</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26</v>
      </c>
      <c r="H74" s="113" t="n">
        <v>1.4</v>
      </c>
      <c r="I74" s="115" t="s">
        <v>18</v>
      </c>
    </row>
    <row r="75" customFormat="false" ht="11.45" hidden="false" customHeight="true" outlineLevel="0" collapsed="false">
      <c r="A75" s="121" t="n">
        <f aca="false">IF(D75&lt;&gt;"",COUNTA($D$11:D75),"")</f>
        <v>56</v>
      </c>
      <c r="B75" s="112" t="s">
        <v>421</v>
      </c>
      <c r="C75" s="113" t="s">
        <v>18</v>
      </c>
      <c r="D75" s="114" t="s">
        <v>18</v>
      </c>
      <c r="E75" s="113" t="s">
        <v>18</v>
      </c>
      <c r="F75" s="114" t="s">
        <v>18</v>
      </c>
      <c r="G75" s="115" t="n">
        <v>332</v>
      </c>
      <c r="H75" s="113" t="n">
        <v>-0.1</v>
      </c>
      <c r="I75" s="115" t="s">
        <v>18</v>
      </c>
    </row>
    <row r="76" customFormat="false" ht="11.45" hidden="false" customHeight="true" outlineLevel="0" collapsed="false">
      <c r="A76" s="121" t="n">
        <f aca="false">IF(D76&lt;&gt;"",COUNTA($D$11:D76),"")</f>
        <v>57</v>
      </c>
      <c r="B76" s="112" t="s">
        <v>422</v>
      </c>
      <c r="C76" s="113" t="s">
        <v>18</v>
      </c>
      <c r="D76" s="114" t="s">
        <v>18</v>
      </c>
      <c r="E76" s="113" t="s">
        <v>18</v>
      </c>
      <c r="F76" s="114" t="s">
        <v>18</v>
      </c>
      <c r="G76" s="115" t="n">
        <v>321</v>
      </c>
      <c r="H76" s="113" t="n">
        <v>2.6</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09</v>
      </c>
      <c r="D1" s="99"/>
      <c r="E1" s="99"/>
      <c r="F1" s="99"/>
      <c r="G1" s="99"/>
      <c r="H1" s="99"/>
      <c r="I1" s="99"/>
      <c r="J1" s="99"/>
      <c r="K1" s="99"/>
      <c r="L1" s="99"/>
      <c r="M1" s="99"/>
      <c r="N1" s="99"/>
    </row>
    <row r="2" s="70" customFormat="true" ht="15" hidden="false" customHeight="true" outlineLevel="0" collapsed="false">
      <c r="A2" s="100" t="s">
        <v>510</v>
      </c>
      <c r="B2" s="100"/>
      <c r="C2" s="101" t="s">
        <v>511</v>
      </c>
      <c r="D2" s="101"/>
      <c r="E2" s="101"/>
      <c r="F2" s="101"/>
      <c r="G2" s="101"/>
      <c r="H2" s="101"/>
      <c r="I2" s="101"/>
      <c r="J2" s="101"/>
      <c r="K2" s="101"/>
      <c r="L2" s="101"/>
      <c r="M2" s="101"/>
      <c r="N2" s="101"/>
    </row>
    <row r="3" customFormat="false" ht="11.45" hidden="false" customHeight="true" outlineLevel="0" collapsed="false">
      <c r="A3" s="102" t="s">
        <v>67</v>
      </c>
      <c r="B3" s="103" t="s">
        <v>512</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3</v>
      </c>
      <c r="F4" s="123"/>
      <c r="G4" s="123" t="s">
        <v>514</v>
      </c>
      <c r="H4" s="123"/>
      <c r="I4" s="123" t="s">
        <v>515</v>
      </c>
      <c r="J4" s="123"/>
      <c r="K4" s="123" t="s">
        <v>516</v>
      </c>
      <c r="L4" s="123"/>
      <c r="M4" s="122" t="s">
        <v>517</v>
      </c>
      <c r="N4" s="122"/>
    </row>
    <row r="5" customFormat="false" ht="11.45" hidden="false" customHeight="true" outlineLevel="0" collapsed="false">
      <c r="A5" s="102"/>
      <c r="B5" s="103"/>
      <c r="C5" s="123" t="s">
        <v>518</v>
      </c>
      <c r="D5" s="123" t="s">
        <v>519</v>
      </c>
      <c r="E5" s="123" t="s">
        <v>520</v>
      </c>
      <c r="F5" s="123" t="s">
        <v>519</v>
      </c>
      <c r="G5" s="123" t="s">
        <v>520</v>
      </c>
      <c r="H5" s="123" t="s">
        <v>519</v>
      </c>
      <c r="I5" s="123" t="s">
        <v>520</v>
      </c>
      <c r="J5" s="123" t="s">
        <v>519</v>
      </c>
      <c r="K5" s="123" t="s">
        <v>520</v>
      </c>
      <c r="L5" s="123" t="s">
        <v>519</v>
      </c>
      <c r="M5" s="123" t="s">
        <v>520</v>
      </c>
      <c r="N5" s="122" t="s">
        <v>519</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1</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3125</v>
      </c>
      <c r="D12" s="129" t="n">
        <v>2802</v>
      </c>
      <c r="E12" s="129" t="n">
        <v>6431</v>
      </c>
      <c r="F12" s="129" t="n">
        <v>5436</v>
      </c>
      <c r="G12" s="129" t="n">
        <v>4265</v>
      </c>
      <c r="H12" s="129" t="n">
        <v>3678</v>
      </c>
      <c r="I12" s="129" t="n">
        <v>2661</v>
      </c>
      <c r="J12" s="129" t="n">
        <v>2434</v>
      </c>
      <c r="K12" s="129" t="n">
        <v>2387</v>
      </c>
      <c r="L12" s="129" t="n">
        <v>2241</v>
      </c>
      <c r="M12" s="129" t="n">
        <v>1884</v>
      </c>
      <c r="N12" s="129" t="n">
        <v>1815</v>
      </c>
    </row>
    <row r="13" s="91" customFormat="true" ht="11.45" hidden="false" customHeight="true" outlineLevel="0" collapsed="false">
      <c r="A13" s="127" t="n">
        <f aca="false">IF(D13&lt;&gt;"",COUNTA($D$12:D13),"")</f>
        <v>2</v>
      </c>
      <c r="B13" s="128" t="s">
        <v>421</v>
      </c>
      <c r="C13" s="129" t="n">
        <v>3203</v>
      </c>
      <c r="D13" s="129" t="n">
        <v>2890</v>
      </c>
      <c r="E13" s="129" t="n">
        <v>6955</v>
      </c>
      <c r="F13" s="129" t="n">
        <v>5869</v>
      </c>
      <c r="G13" s="129" t="s">
        <v>522</v>
      </c>
      <c r="H13" s="129" t="n">
        <v>3820</v>
      </c>
      <c r="I13" s="129" t="n">
        <v>2695</v>
      </c>
      <c r="J13" s="129" t="n">
        <v>2488</v>
      </c>
      <c r="K13" s="129" t="n">
        <v>2444</v>
      </c>
      <c r="L13" s="129" t="n">
        <v>2307</v>
      </c>
      <c r="M13" s="129" t="n">
        <v>1913</v>
      </c>
      <c r="N13" s="129" t="n">
        <v>1833</v>
      </c>
    </row>
    <row r="14" s="91" customFormat="true" ht="11.45" hidden="false" customHeight="true" outlineLevel="0" collapsed="false">
      <c r="A14" s="127" t="n">
        <f aca="false">IF(D14&lt;&gt;"",COUNTA($D$12:D14),"")</f>
        <v>3</v>
      </c>
      <c r="B14" s="128" t="s">
        <v>422</v>
      </c>
      <c r="C14" s="129" t="n">
        <v>2926</v>
      </c>
      <c r="D14" s="129" t="n">
        <v>2577</v>
      </c>
      <c r="E14" s="129" t="s">
        <v>523</v>
      </c>
      <c r="F14" s="129" t="n">
        <v>4255</v>
      </c>
      <c r="G14" s="129" t="s">
        <v>524</v>
      </c>
      <c r="H14" s="129" t="n">
        <v>3372</v>
      </c>
      <c r="I14" s="129" t="n">
        <v>2582</v>
      </c>
      <c r="J14" s="129" t="n">
        <v>2306</v>
      </c>
      <c r="K14" s="129" t="n">
        <v>2132</v>
      </c>
      <c r="L14" s="129" t="n">
        <v>1946</v>
      </c>
      <c r="M14" s="129" t="n">
        <v>1812</v>
      </c>
      <c r="N14" s="129" t="n">
        <v>1770</v>
      </c>
    </row>
    <row r="15" s="91" customFormat="true" ht="30" hidden="false" customHeight="true" outlineLevel="0" collapsed="false">
      <c r="A15" s="127" t="str">
        <f aca="false">IF(D15&lt;&gt;"",COUNTA($D$12:D15),"")</f>
        <v/>
      </c>
      <c r="B15" s="130"/>
      <c r="C15" s="126" t="s">
        <v>525</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3161</v>
      </c>
      <c r="D16" s="129" t="n">
        <v>2819</v>
      </c>
      <c r="E16" s="129" t="s">
        <v>526</v>
      </c>
      <c r="F16" s="129" t="n">
        <v>5416</v>
      </c>
      <c r="G16" s="129" t="n">
        <v>4048</v>
      </c>
      <c r="H16" s="129" t="n">
        <v>3532</v>
      </c>
      <c r="I16" s="129" t="n">
        <v>2880</v>
      </c>
      <c r="J16" s="129" t="n">
        <v>2567</v>
      </c>
      <c r="K16" s="129" t="n">
        <v>2261</v>
      </c>
      <c r="L16" s="129" t="n">
        <v>2129</v>
      </c>
      <c r="M16" s="129" t="s">
        <v>527</v>
      </c>
      <c r="N16" s="129" t="n">
        <v>1955</v>
      </c>
    </row>
    <row r="17" s="91" customFormat="true" ht="11.45" hidden="false" customHeight="true" outlineLevel="0" collapsed="false">
      <c r="A17" s="127" t="n">
        <f aca="false">IF(D17&lt;&gt;"",COUNTA($D$12:D17),"")</f>
        <v>5</v>
      </c>
      <c r="B17" s="128" t="s">
        <v>421</v>
      </c>
      <c r="C17" s="129" t="n">
        <v>3238</v>
      </c>
      <c r="D17" s="129" t="n">
        <v>2888</v>
      </c>
      <c r="E17" s="129" t="s">
        <v>528</v>
      </c>
      <c r="F17" s="129" t="s">
        <v>529</v>
      </c>
      <c r="G17" s="129" t="n">
        <v>4289</v>
      </c>
      <c r="H17" s="129" t="n">
        <v>3746</v>
      </c>
      <c r="I17" s="129" t="n">
        <v>2897</v>
      </c>
      <c r="J17" s="129" t="n">
        <v>2597</v>
      </c>
      <c r="K17" s="129" t="n">
        <v>2368</v>
      </c>
      <c r="L17" s="129" t="n">
        <v>2223</v>
      </c>
      <c r="M17" s="129" t="s">
        <v>530</v>
      </c>
      <c r="N17" s="129" t="n">
        <v>1977</v>
      </c>
    </row>
    <row r="18" s="91" customFormat="true" ht="11.45" hidden="false" customHeight="true" outlineLevel="0" collapsed="false">
      <c r="A18" s="127" t="n">
        <f aca="false">IF(D18&lt;&gt;"",COUNTA($D$12:D18),"")</f>
        <v>6</v>
      </c>
      <c r="B18" s="128" t="s">
        <v>422</v>
      </c>
      <c r="C18" s="129" t="n">
        <v>2996</v>
      </c>
      <c r="D18" s="129" t="n">
        <v>2670</v>
      </c>
      <c r="E18" s="129" t="s">
        <v>531</v>
      </c>
      <c r="F18" s="129" t="n">
        <v>4970</v>
      </c>
      <c r="G18" s="129" t="s">
        <v>532</v>
      </c>
      <c r="H18" s="129" t="n">
        <v>3187</v>
      </c>
      <c r="I18" s="129" t="n">
        <v>2842</v>
      </c>
      <c r="J18" s="129" t="n">
        <v>2500</v>
      </c>
      <c r="K18" s="129" t="n">
        <v>2016</v>
      </c>
      <c r="L18" s="129" t="n">
        <v>1915</v>
      </c>
      <c r="M18" s="129" t="n">
        <v>2035</v>
      </c>
      <c r="N18" s="129" t="n">
        <v>1910</v>
      </c>
    </row>
    <row r="19" s="91" customFormat="true" ht="30" hidden="false" customHeight="true" outlineLevel="0" collapsed="false">
      <c r="A19" s="127" t="str">
        <f aca="false">IF(D19&lt;&gt;"",COUNTA($D$12:D19),"")</f>
        <v/>
      </c>
      <c r="B19" s="130"/>
      <c r="C19" s="126" t="s">
        <v>533</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332</v>
      </c>
      <c r="D20" s="129" t="n">
        <v>3026</v>
      </c>
      <c r="E20" s="129" t="n">
        <v>6577</v>
      </c>
      <c r="F20" s="129" t="n">
        <v>5889</v>
      </c>
      <c r="G20" s="129" t="n">
        <v>4365</v>
      </c>
      <c r="H20" s="129" t="n">
        <v>3907</v>
      </c>
      <c r="I20" s="129" t="n">
        <v>3036</v>
      </c>
      <c r="J20" s="129" t="n">
        <v>2777</v>
      </c>
      <c r="K20" s="129" t="n">
        <v>2458</v>
      </c>
      <c r="L20" s="129" t="n">
        <v>2219</v>
      </c>
      <c r="M20" s="129" t="s">
        <v>534</v>
      </c>
      <c r="N20" s="129" t="s">
        <v>535</v>
      </c>
    </row>
    <row r="21" s="91" customFormat="true" ht="11.45" hidden="false" customHeight="true" outlineLevel="0" collapsed="false">
      <c r="A21" s="127" t="n">
        <f aca="false">IF(D21&lt;&gt;"",COUNTA($D$12:D21),"")</f>
        <v>8</v>
      </c>
      <c r="B21" s="128" t="s">
        <v>421</v>
      </c>
      <c r="C21" s="129" t="n">
        <v>3485</v>
      </c>
      <c r="D21" s="129" t="n">
        <v>3136</v>
      </c>
      <c r="E21" s="129" t="n">
        <v>7148</v>
      </c>
      <c r="F21" s="129" t="n">
        <v>6326</v>
      </c>
      <c r="G21" s="129" t="n">
        <v>4668</v>
      </c>
      <c r="H21" s="129" t="n">
        <v>4129</v>
      </c>
      <c r="I21" s="129" t="n">
        <v>3101</v>
      </c>
      <c r="J21" s="129" t="n">
        <v>2816</v>
      </c>
      <c r="K21" s="129" t="n">
        <v>2579</v>
      </c>
      <c r="L21" s="129" t="n">
        <v>2311</v>
      </c>
      <c r="M21" s="129" t="n">
        <v>2384</v>
      </c>
      <c r="N21" s="129" t="n">
        <v>2223</v>
      </c>
    </row>
    <row r="22" s="91" customFormat="true" ht="11.45" hidden="false" customHeight="true" outlineLevel="0" collapsed="false">
      <c r="A22" s="127" t="n">
        <f aca="false">IF(D22&lt;&gt;"",COUNTA($D$12:D22),"")</f>
        <v>9</v>
      </c>
      <c r="B22" s="128" t="s">
        <v>422</v>
      </c>
      <c r="C22" s="129" t="n">
        <v>3071</v>
      </c>
      <c r="D22" s="129" t="n">
        <v>2836</v>
      </c>
      <c r="E22" s="129" t="s">
        <v>536</v>
      </c>
      <c r="F22" s="129" t="s">
        <v>537</v>
      </c>
      <c r="G22" s="129" t="n">
        <v>3919</v>
      </c>
      <c r="H22" s="129" t="n">
        <v>3580</v>
      </c>
      <c r="I22" s="129" t="n">
        <v>2924</v>
      </c>
      <c r="J22" s="129" t="n">
        <v>2710</v>
      </c>
      <c r="K22" s="129" t="n">
        <v>2214</v>
      </c>
      <c r="L22" s="129" t="n">
        <v>2033</v>
      </c>
      <c r="M22" s="129" t="s">
        <v>283</v>
      </c>
      <c r="N22" s="129" t="n">
        <v>1708</v>
      </c>
    </row>
    <row r="23" s="91" customFormat="true" ht="30" hidden="false" customHeight="true" outlineLevel="0" collapsed="false">
      <c r="A23" s="127" t="str">
        <f aca="false">IF(D23&lt;&gt;"",COUNTA($D$12:D23),"")</f>
        <v/>
      </c>
      <c r="B23" s="130"/>
      <c r="C23" s="126" t="s">
        <v>538</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571</v>
      </c>
      <c r="D24" s="129" t="n">
        <v>3148</v>
      </c>
      <c r="E24" s="129" t="s">
        <v>539</v>
      </c>
      <c r="F24" s="129" t="s">
        <v>540</v>
      </c>
      <c r="G24" s="129" t="n">
        <v>5150</v>
      </c>
      <c r="H24" s="129" t="n">
        <v>4485</v>
      </c>
      <c r="I24" s="129" t="n">
        <v>3442</v>
      </c>
      <c r="J24" s="129" t="n">
        <v>2994</v>
      </c>
      <c r="K24" s="129" t="n">
        <v>2415</v>
      </c>
      <c r="L24" s="129" t="n">
        <v>2180</v>
      </c>
      <c r="M24" s="129" t="s">
        <v>27</v>
      </c>
      <c r="N24" s="129" t="s">
        <v>27</v>
      </c>
    </row>
    <row r="25" customFormat="false" ht="11.45" hidden="false" customHeight="true" outlineLevel="0" collapsed="false">
      <c r="A25" s="127" t="n">
        <f aca="false">IF(D25&lt;&gt;"",COUNTA($D$12:D25),"")</f>
        <v>11</v>
      </c>
      <c r="B25" s="128" t="s">
        <v>421</v>
      </c>
      <c r="C25" s="129" t="n">
        <v>3877</v>
      </c>
      <c r="D25" s="129" t="n">
        <v>3378</v>
      </c>
      <c r="E25" s="129" t="s">
        <v>541</v>
      </c>
      <c r="F25" s="129" t="s">
        <v>542</v>
      </c>
      <c r="G25" s="129" t="n">
        <v>5361</v>
      </c>
      <c r="H25" s="129" t="n">
        <v>4629</v>
      </c>
      <c r="I25" s="129" t="n">
        <v>3644</v>
      </c>
      <c r="J25" s="129" t="n">
        <v>3126</v>
      </c>
      <c r="K25" s="129" t="n">
        <v>2558</v>
      </c>
      <c r="L25" s="129" t="n">
        <v>2293</v>
      </c>
      <c r="M25" s="129" t="s">
        <v>27</v>
      </c>
      <c r="N25" s="129" t="s">
        <v>27</v>
      </c>
    </row>
    <row r="26" customFormat="false" ht="11.45" hidden="false" customHeight="true" outlineLevel="0" collapsed="false">
      <c r="A26" s="127" t="n">
        <f aca="false">IF(D26&lt;&gt;"",COUNTA($D$12:D26),"")</f>
        <v>12</v>
      </c>
      <c r="B26" s="128" t="s">
        <v>422</v>
      </c>
      <c r="C26" s="129" t="n">
        <v>3129</v>
      </c>
      <c r="D26" s="129" t="n">
        <v>2814</v>
      </c>
      <c r="E26" s="129" t="s">
        <v>543</v>
      </c>
      <c r="F26" s="129" t="s">
        <v>544</v>
      </c>
      <c r="G26" s="129" t="n">
        <v>4783</v>
      </c>
      <c r="H26" s="129" t="n">
        <v>4235</v>
      </c>
      <c r="I26" s="129" t="n">
        <v>3139</v>
      </c>
      <c r="J26" s="129" t="n">
        <v>2797</v>
      </c>
      <c r="K26" s="129" t="n">
        <v>2216</v>
      </c>
      <c r="L26" s="129" t="n">
        <v>2020</v>
      </c>
      <c r="M26" s="129" t="s">
        <v>27</v>
      </c>
      <c r="N26" s="129" t="s">
        <v>545</v>
      </c>
    </row>
    <row r="27" customFormat="false" ht="30" hidden="false" customHeight="true" outlineLevel="0" collapsed="false">
      <c r="A27" s="127" t="str">
        <f aca="false">IF(D27&lt;&gt;"",COUNTA($D$12:D27),"")</f>
        <v/>
      </c>
      <c r="B27" s="130"/>
      <c r="C27" s="126" t="s">
        <v>54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948</v>
      </c>
      <c r="D28" s="129" t="n">
        <v>3400</v>
      </c>
      <c r="E28" s="129" t="n">
        <v>7552</v>
      </c>
      <c r="F28" s="129" t="n">
        <v>6669</v>
      </c>
      <c r="G28" s="129" t="n">
        <v>4924</v>
      </c>
      <c r="H28" s="129" t="n">
        <v>4072</v>
      </c>
      <c r="I28" s="129" t="n">
        <v>3558</v>
      </c>
      <c r="J28" s="129" t="n">
        <v>3040</v>
      </c>
      <c r="K28" s="129" t="n">
        <v>2914</v>
      </c>
      <c r="L28" s="129" t="n">
        <v>2597</v>
      </c>
      <c r="M28" s="129" t="n">
        <v>2357</v>
      </c>
      <c r="N28" s="129" t="n">
        <v>2167</v>
      </c>
    </row>
    <row r="29" customFormat="false" ht="11.45" hidden="false" customHeight="true" outlineLevel="0" collapsed="false">
      <c r="A29" s="127" t="n">
        <f aca="false">IF(D29&lt;&gt;"",COUNTA($D$12:D29),"")</f>
        <v>14</v>
      </c>
      <c r="B29" s="128" t="s">
        <v>421</v>
      </c>
      <c r="C29" s="129" t="n">
        <v>3953</v>
      </c>
      <c r="D29" s="129" t="n">
        <v>3444</v>
      </c>
      <c r="E29" s="129" t="n">
        <v>7763</v>
      </c>
      <c r="F29" s="129" t="n">
        <v>6811</v>
      </c>
      <c r="G29" s="129" t="n">
        <v>4900</v>
      </c>
      <c r="H29" s="129" t="n">
        <v>4092</v>
      </c>
      <c r="I29" s="129" t="n">
        <v>3461</v>
      </c>
      <c r="J29" s="129" t="n">
        <v>3009</v>
      </c>
      <c r="K29" s="129" t="n">
        <v>3033</v>
      </c>
      <c r="L29" s="129" t="n">
        <v>2750</v>
      </c>
      <c r="M29" s="129" t="n">
        <v>2344</v>
      </c>
      <c r="N29" s="129" t="n">
        <v>2193</v>
      </c>
    </row>
    <row r="30" customFormat="false" ht="11.45" hidden="false" customHeight="true" outlineLevel="0" collapsed="false">
      <c r="A30" s="127" t="n">
        <f aca="false">IF(D30&lt;&gt;"",COUNTA($D$12:D30),"")</f>
        <v>15</v>
      </c>
      <c r="B30" s="128" t="s">
        <v>422</v>
      </c>
      <c r="C30" s="129" t="s">
        <v>547</v>
      </c>
      <c r="D30" s="129" t="n">
        <v>3318</v>
      </c>
      <c r="E30" s="129" t="n">
        <v>7130</v>
      </c>
      <c r="F30" s="129" t="n">
        <v>6386</v>
      </c>
      <c r="G30" s="129" t="n">
        <v>4972</v>
      </c>
      <c r="H30" s="129" t="n">
        <v>4032</v>
      </c>
      <c r="I30" s="129" t="n">
        <v>3728</v>
      </c>
      <c r="J30" s="129" t="n">
        <v>3096</v>
      </c>
      <c r="K30" s="129" t="s">
        <v>548</v>
      </c>
      <c r="L30" s="129" t="s">
        <v>549</v>
      </c>
      <c r="M30" s="129" t="s">
        <v>550</v>
      </c>
      <c r="N30" s="129" t="n">
        <v>2124</v>
      </c>
    </row>
    <row r="31" customFormat="false" ht="30" hidden="false" customHeight="true" outlineLevel="0" collapsed="false">
      <c r="A31" s="127" t="str">
        <f aca="false">IF(D31&lt;&gt;"",COUNTA($D$12:D31),"")</f>
        <v/>
      </c>
      <c r="B31" s="130"/>
      <c r="C31" s="126" t="s">
        <v>55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5173</v>
      </c>
      <c r="D32" s="129" t="n">
        <v>4562</v>
      </c>
      <c r="E32" s="129" t="n">
        <v>8223</v>
      </c>
      <c r="F32" s="129" t="n">
        <v>7790</v>
      </c>
      <c r="G32" s="129" t="n">
        <v>5013</v>
      </c>
      <c r="H32" s="129" t="n">
        <v>4340</v>
      </c>
      <c r="I32" s="129" t="n">
        <v>4227</v>
      </c>
      <c r="J32" s="129" t="n">
        <v>3530</v>
      </c>
      <c r="K32" s="129" t="n">
        <v>3303</v>
      </c>
      <c r="L32" s="129" t="n">
        <v>2763</v>
      </c>
      <c r="M32" s="129" t="n">
        <v>2206</v>
      </c>
      <c r="N32" s="129" t="n">
        <v>2059</v>
      </c>
    </row>
    <row r="33" customFormat="false" ht="11.45" hidden="false" customHeight="true" outlineLevel="0" collapsed="false">
      <c r="A33" s="127" t="n">
        <f aca="false">IF(D33&lt;&gt;"",COUNTA($D$12:D33),"")</f>
        <v>17</v>
      </c>
      <c r="B33" s="128" t="s">
        <v>421</v>
      </c>
      <c r="C33" s="129" t="n">
        <v>5480</v>
      </c>
      <c r="D33" s="129" t="n">
        <v>4906</v>
      </c>
      <c r="E33" s="129" t="n">
        <v>8701</v>
      </c>
      <c r="F33" s="129" t="n">
        <v>8192</v>
      </c>
      <c r="G33" s="129" t="n">
        <v>5075</v>
      </c>
      <c r="H33" s="129" t="n">
        <v>4449</v>
      </c>
      <c r="I33" s="129" t="n">
        <v>4146</v>
      </c>
      <c r="J33" s="129" t="n">
        <v>3532</v>
      </c>
      <c r="K33" s="129" t="n">
        <v>3330</v>
      </c>
      <c r="L33" s="129" t="n">
        <v>2779</v>
      </c>
      <c r="M33" s="129" t="n">
        <v>2232</v>
      </c>
      <c r="N33" s="129" t="n">
        <v>2087</v>
      </c>
    </row>
    <row r="34" customFormat="false" ht="11.45" hidden="false" customHeight="true" outlineLevel="0" collapsed="false">
      <c r="A34" s="127" t="n">
        <f aca="false">IF(D34&lt;&gt;"",COUNTA($D$12:D34),"")</f>
        <v>18</v>
      </c>
      <c r="B34" s="128" t="s">
        <v>422</v>
      </c>
      <c r="C34" s="129" t="n">
        <v>4784</v>
      </c>
      <c r="D34" s="129" t="n">
        <v>4126</v>
      </c>
      <c r="E34" s="129" t="n">
        <v>7251</v>
      </c>
      <c r="F34" s="129" t="n">
        <v>6974</v>
      </c>
      <c r="G34" s="129" t="n">
        <v>4924</v>
      </c>
      <c r="H34" s="129" t="n">
        <v>4183</v>
      </c>
      <c r="I34" s="129" t="n">
        <v>4315</v>
      </c>
      <c r="J34" s="129" t="n">
        <v>3528</v>
      </c>
      <c r="K34" s="129" t="n">
        <v>3290</v>
      </c>
      <c r="L34" s="129" t="n">
        <v>2755</v>
      </c>
      <c r="M34" s="129" t="n">
        <v>2171</v>
      </c>
      <c r="N34" s="129" t="n">
        <v>20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09</v>
      </c>
      <c r="D1" s="99"/>
      <c r="E1" s="99"/>
      <c r="F1" s="99"/>
      <c r="G1" s="99"/>
      <c r="H1" s="99"/>
      <c r="I1" s="99"/>
      <c r="J1" s="99"/>
      <c r="K1" s="99"/>
      <c r="L1" s="99"/>
      <c r="M1" s="99"/>
      <c r="N1" s="99"/>
    </row>
    <row r="2" s="70" customFormat="true" ht="15" hidden="false" customHeight="true" outlineLevel="0" collapsed="false">
      <c r="A2" s="100" t="s">
        <v>552</v>
      </c>
      <c r="B2" s="100"/>
      <c r="C2" s="101" t="s">
        <v>553</v>
      </c>
      <c r="D2" s="101"/>
      <c r="E2" s="101"/>
      <c r="F2" s="101"/>
      <c r="G2" s="101"/>
      <c r="H2" s="101"/>
      <c r="I2" s="101"/>
      <c r="J2" s="101"/>
      <c r="K2" s="101"/>
      <c r="L2" s="101"/>
      <c r="M2" s="101"/>
      <c r="N2" s="101"/>
    </row>
    <row r="3" customFormat="false" ht="11.45" hidden="false" customHeight="true" outlineLevel="0" collapsed="false">
      <c r="A3" s="102" t="s">
        <v>67</v>
      </c>
      <c r="B3" s="103" t="s">
        <v>512</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3</v>
      </c>
      <c r="F4" s="123"/>
      <c r="G4" s="123" t="s">
        <v>514</v>
      </c>
      <c r="H4" s="123"/>
      <c r="I4" s="123" t="s">
        <v>515</v>
      </c>
      <c r="J4" s="123"/>
      <c r="K4" s="123" t="s">
        <v>516</v>
      </c>
      <c r="L4" s="123"/>
      <c r="M4" s="122" t="s">
        <v>517</v>
      </c>
      <c r="N4" s="122"/>
    </row>
    <row r="5" customFormat="false" ht="11.45" hidden="false" customHeight="true" outlineLevel="0" collapsed="false">
      <c r="A5" s="102"/>
      <c r="B5" s="103"/>
      <c r="C5" s="123" t="s">
        <v>518</v>
      </c>
      <c r="D5" s="123" t="s">
        <v>519</v>
      </c>
      <c r="E5" s="123" t="s">
        <v>520</v>
      </c>
      <c r="F5" s="123" t="s">
        <v>519</v>
      </c>
      <c r="G5" s="123" t="s">
        <v>520</v>
      </c>
      <c r="H5" s="123" t="s">
        <v>519</v>
      </c>
      <c r="I5" s="123" t="s">
        <v>520</v>
      </c>
      <c r="J5" s="123" t="s">
        <v>519</v>
      </c>
      <c r="K5" s="123" t="s">
        <v>520</v>
      </c>
      <c r="L5" s="123" t="s">
        <v>519</v>
      </c>
      <c r="M5" s="123" t="s">
        <v>520</v>
      </c>
      <c r="N5" s="122" t="s">
        <v>519</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1</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3030</v>
      </c>
      <c r="D12" s="129" t="n">
        <v>2779</v>
      </c>
      <c r="E12" s="129" t="s">
        <v>554</v>
      </c>
      <c r="F12" s="129" t="s">
        <v>555</v>
      </c>
      <c r="G12" s="129" t="n">
        <v>3946</v>
      </c>
      <c r="H12" s="129" t="n">
        <v>3494</v>
      </c>
      <c r="I12" s="129" t="n">
        <v>2683</v>
      </c>
      <c r="J12" s="129" t="n">
        <v>2499</v>
      </c>
      <c r="K12" s="129" t="n">
        <v>2594</v>
      </c>
      <c r="L12" s="129" t="n">
        <v>2442</v>
      </c>
      <c r="M12" s="129" t="s">
        <v>556</v>
      </c>
      <c r="N12" s="129" t="n">
        <v>1975</v>
      </c>
    </row>
    <row r="13" s="91" customFormat="true" ht="11.45" hidden="false" customHeight="true" outlineLevel="0" collapsed="false">
      <c r="A13" s="127" t="n">
        <f aca="false">IF(D13&lt;&gt;"",COUNTA($D$12:D13),"")</f>
        <v>2</v>
      </c>
      <c r="B13" s="128" t="s">
        <v>421</v>
      </c>
      <c r="C13" s="129" t="n">
        <v>3041</v>
      </c>
      <c r="D13" s="129" t="n">
        <v>2792</v>
      </c>
      <c r="E13" s="129" t="s">
        <v>557</v>
      </c>
      <c r="F13" s="129" t="s">
        <v>558</v>
      </c>
      <c r="G13" s="129" t="n">
        <v>3954</v>
      </c>
      <c r="H13" s="129" t="n">
        <v>3505</v>
      </c>
      <c r="I13" s="129" t="n">
        <v>2690</v>
      </c>
      <c r="J13" s="129" t="n">
        <v>2509</v>
      </c>
      <c r="K13" s="129" t="n">
        <v>2626</v>
      </c>
      <c r="L13" s="129" t="n">
        <v>2484</v>
      </c>
      <c r="M13" s="129" t="s">
        <v>559</v>
      </c>
      <c r="N13" s="129" t="n">
        <v>1984</v>
      </c>
    </row>
    <row r="14" s="91" customFormat="true" ht="11.45" hidden="false" customHeight="true" outlineLevel="0" collapsed="false">
      <c r="A14" s="127" t="n">
        <f aca="false">IF(D14&lt;&gt;"",COUNTA($D$12:D14),"")</f>
        <v>3</v>
      </c>
      <c r="B14" s="128" t="s">
        <v>422</v>
      </c>
      <c r="C14" s="129" t="n">
        <v>2941</v>
      </c>
      <c r="D14" s="129" t="n">
        <v>2668</v>
      </c>
      <c r="E14" s="129" t="s">
        <v>560</v>
      </c>
      <c r="F14" s="129" t="s">
        <v>561</v>
      </c>
      <c r="G14" s="129" t="s">
        <v>562</v>
      </c>
      <c r="H14" s="129" t="s">
        <v>563</v>
      </c>
      <c r="I14" s="129" t="n">
        <v>2622</v>
      </c>
      <c r="J14" s="129" t="n">
        <v>2412</v>
      </c>
      <c r="K14" s="129" t="s">
        <v>564</v>
      </c>
      <c r="L14" s="129" t="n">
        <v>1877</v>
      </c>
      <c r="M14" s="129" t="n">
        <v>2038</v>
      </c>
      <c r="N14" s="129" t="n">
        <v>1873</v>
      </c>
    </row>
    <row r="15" s="91" customFormat="true" ht="30" hidden="false" customHeight="true" outlineLevel="0" collapsed="false">
      <c r="A15" s="127" t="str">
        <f aca="false">IF(D15&lt;&gt;"",COUNTA($D$12:D15),"")</f>
        <v/>
      </c>
      <c r="B15" s="130"/>
      <c r="C15" s="126" t="s">
        <v>525</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3314</v>
      </c>
      <c r="D16" s="129" t="n">
        <v>2920</v>
      </c>
      <c r="E16" s="129" t="s">
        <v>27</v>
      </c>
      <c r="F16" s="129" t="s">
        <v>27</v>
      </c>
      <c r="G16" s="129" t="n">
        <v>3985</v>
      </c>
      <c r="H16" s="129" t="n">
        <v>3525</v>
      </c>
      <c r="I16" s="129" t="n">
        <v>3083</v>
      </c>
      <c r="J16" s="129" t="n">
        <v>2703</v>
      </c>
      <c r="K16" s="129" t="s">
        <v>453</v>
      </c>
      <c r="L16" s="129" t="s">
        <v>565</v>
      </c>
      <c r="M16" s="129" t="n">
        <v>2565</v>
      </c>
      <c r="N16" s="129" t="n">
        <v>2257</v>
      </c>
    </row>
    <row r="17" s="91" customFormat="true" ht="11.45" hidden="false" customHeight="true" outlineLevel="0" collapsed="false">
      <c r="A17" s="127" t="n">
        <f aca="false">IF(D17&lt;&gt;"",COUNTA($D$12:D17),"")</f>
        <v>5</v>
      </c>
      <c r="B17" s="128" t="s">
        <v>421</v>
      </c>
      <c r="C17" s="129" t="n">
        <v>3357</v>
      </c>
      <c r="D17" s="129" t="n">
        <v>2961</v>
      </c>
      <c r="E17" s="129" t="s">
        <v>27</v>
      </c>
      <c r="F17" s="129" t="s">
        <v>27</v>
      </c>
      <c r="G17" s="129" t="n">
        <v>4087</v>
      </c>
      <c r="H17" s="129" t="n">
        <v>3619</v>
      </c>
      <c r="I17" s="129" t="n">
        <v>3087</v>
      </c>
      <c r="J17" s="129" t="n">
        <v>2721</v>
      </c>
      <c r="K17" s="129" t="n">
        <v>2589</v>
      </c>
      <c r="L17" s="129" t="n">
        <v>2360</v>
      </c>
      <c r="M17" s="129" t="n">
        <v>2580</v>
      </c>
      <c r="N17" s="129" t="n">
        <v>2283</v>
      </c>
    </row>
    <row r="18" s="91" customFormat="true" ht="11.45" hidden="false" customHeight="true" outlineLevel="0" collapsed="false">
      <c r="A18" s="127" t="n">
        <f aca="false">IF(D18&lt;&gt;"",COUNTA($D$12:D18),"")</f>
        <v>6</v>
      </c>
      <c r="B18" s="128" t="s">
        <v>422</v>
      </c>
      <c r="C18" s="129" t="s">
        <v>566</v>
      </c>
      <c r="D18" s="129" t="s">
        <v>567</v>
      </c>
      <c r="E18" s="129" t="s">
        <v>568</v>
      </c>
      <c r="F18" s="129" t="s">
        <v>569</v>
      </c>
      <c r="G18" s="129" t="s">
        <v>570</v>
      </c>
      <c r="H18" s="129" t="n">
        <v>3129</v>
      </c>
      <c r="I18" s="129" t="s">
        <v>571</v>
      </c>
      <c r="J18" s="129" t="n">
        <v>2591</v>
      </c>
      <c r="K18" s="129" t="s">
        <v>27</v>
      </c>
      <c r="L18" s="129" t="s">
        <v>572</v>
      </c>
      <c r="M18" s="129" t="n">
        <v>2520</v>
      </c>
      <c r="N18" s="129" t="n">
        <v>2174</v>
      </c>
    </row>
    <row r="19" s="91" customFormat="true" ht="30" hidden="false" customHeight="true" outlineLevel="0" collapsed="false">
      <c r="A19" s="127" t="str">
        <f aca="false">IF(D19&lt;&gt;"",COUNTA($D$12:D19),"")</f>
        <v/>
      </c>
      <c r="B19" s="130"/>
      <c r="C19" s="126" t="s">
        <v>533</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501</v>
      </c>
      <c r="D20" s="129" t="n">
        <v>3050</v>
      </c>
      <c r="E20" s="129" t="n">
        <v>8068</v>
      </c>
      <c r="F20" s="129" t="n">
        <v>6548</v>
      </c>
      <c r="G20" s="129" t="n">
        <v>4520</v>
      </c>
      <c r="H20" s="129" t="n">
        <v>3879</v>
      </c>
      <c r="I20" s="129" t="n">
        <v>3176</v>
      </c>
      <c r="J20" s="129" t="n">
        <v>2812</v>
      </c>
      <c r="K20" s="129" t="n">
        <v>2673</v>
      </c>
      <c r="L20" s="129" t="n">
        <v>2368</v>
      </c>
      <c r="M20" s="129" t="n">
        <v>2484</v>
      </c>
      <c r="N20" s="129" t="n">
        <v>2209</v>
      </c>
    </row>
    <row r="21" s="91" customFormat="true" ht="11.45" hidden="false" customHeight="true" outlineLevel="0" collapsed="false">
      <c r="A21" s="127" t="n">
        <f aca="false">IF(D21&lt;&gt;"",COUNTA($D$12:D21),"")</f>
        <v>8</v>
      </c>
      <c r="B21" s="128" t="s">
        <v>421</v>
      </c>
      <c r="C21" s="129" t="n">
        <v>3679</v>
      </c>
      <c r="D21" s="129" t="n">
        <v>3191</v>
      </c>
      <c r="E21" s="129" t="s">
        <v>573</v>
      </c>
      <c r="F21" s="129" t="n">
        <v>6687</v>
      </c>
      <c r="G21" s="129" t="n">
        <v>4671</v>
      </c>
      <c r="H21" s="129" t="n">
        <v>4002</v>
      </c>
      <c r="I21" s="129" t="n">
        <v>3232</v>
      </c>
      <c r="J21" s="129" t="n">
        <v>2854</v>
      </c>
      <c r="K21" s="129" t="n">
        <v>2940</v>
      </c>
      <c r="L21" s="129" t="n">
        <v>2562</v>
      </c>
      <c r="M21" s="129" t="n">
        <v>2713</v>
      </c>
      <c r="N21" s="129" t="n">
        <v>2394</v>
      </c>
    </row>
    <row r="22" s="91" customFormat="true" ht="11.45" hidden="false" customHeight="true" outlineLevel="0" collapsed="false">
      <c r="A22" s="127" t="n">
        <f aca="false">IF(D22&lt;&gt;"",COUNTA($D$12:D22),"")</f>
        <v>9</v>
      </c>
      <c r="B22" s="128" t="s">
        <v>422</v>
      </c>
      <c r="C22" s="129" t="n">
        <v>2888</v>
      </c>
      <c r="D22" s="129" t="n">
        <v>2565</v>
      </c>
      <c r="E22" s="129" t="n">
        <v>7055</v>
      </c>
      <c r="F22" s="129" t="n">
        <v>5638</v>
      </c>
      <c r="G22" s="129" t="n">
        <v>3993</v>
      </c>
      <c r="H22" s="129" t="n">
        <v>3448</v>
      </c>
      <c r="I22" s="129" t="n">
        <v>2885</v>
      </c>
      <c r="J22" s="129" t="n">
        <v>2589</v>
      </c>
      <c r="K22" s="129" t="s">
        <v>574</v>
      </c>
      <c r="L22" s="129" t="n">
        <v>2044</v>
      </c>
      <c r="M22" s="129" t="n">
        <v>2080</v>
      </c>
      <c r="N22" s="129" t="n">
        <v>1885</v>
      </c>
    </row>
    <row r="23" s="91" customFormat="true" ht="30" hidden="false" customHeight="true" outlineLevel="0" collapsed="false">
      <c r="A23" s="127" t="str">
        <f aca="false">IF(D23&lt;&gt;"",COUNTA($D$12:D23),"")</f>
        <v/>
      </c>
      <c r="B23" s="130"/>
      <c r="C23" s="126" t="s">
        <v>538</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4213</v>
      </c>
      <c r="D24" s="129" t="n">
        <v>3534</v>
      </c>
      <c r="E24" s="129" t="n">
        <v>7860</v>
      </c>
      <c r="F24" s="129" t="n">
        <v>6368</v>
      </c>
      <c r="G24" s="129" t="n">
        <v>5338</v>
      </c>
      <c r="H24" s="129" t="n">
        <v>4447</v>
      </c>
      <c r="I24" s="129" t="n">
        <v>3872</v>
      </c>
      <c r="J24" s="129" t="n">
        <v>3277</v>
      </c>
      <c r="K24" s="129" t="n">
        <v>3294</v>
      </c>
      <c r="L24" s="129" t="n">
        <v>2705</v>
      </c>
      <c r="M24" s="129" t="s">
        <v>575</v>
      </c>
      <c r="N24" s="129" t="s">
        <v>576</v>
      </c>
    </row>
    <row r="25" customFormat="false" ht="11.45" hidden="false" customHeight="true" outlineLevel="0" collapsed="false">
      <c r="A25" s="127" t="n">
        <f aca="false">IF(D25&lt;&gt;"",COUNTA($D$12:D25),"")</f>
        <v>11</v>
      </c>
      <c r="B25" s="128" t="s">
        <v>421</v>
      </c>
      <c r="C25" s="129" t="n">
        <v>4295</v>
      </c>
      <c r="D25" s="129" t="n">
        <v>3606</v>
      </c>
      <c r="E25" s="129" t="n">
        <v>8113</v>
      </c>
      <c r="F25" s="129" t="n">
        <v>6563</v>
      </c>
      <c r="G25" s="129" t="s">
        <v>293</v>
      </c>
      <c r="H25" s="129" t="n">
        <v>4516</v>
      </c>
      <c r="I25" s="129" t="n">
        <v>3949</v>
      </c>
      <c r="J25" s="129" t="n">
        <v>3339</v>
      </c>
      <c r="K25" s="129" t="n">
        <v>3411</v>
      </c>
      <c r="L25" s="129" t="n">
        <v>2793</v>
      </c>
      <c r="M25" s="129" t="s">
        <v>577</v>
      </c>
      <c r="N25" s="129" t="s">
        <v>578</v>
      </c>
    </row>
    <row r="26" customFormat="false" ht="11.45" hidden="false" customHeight="true" outlineLevel="0" collapsed="false">
      <c r="A26" s="127" t="n">
        <f aca="false">IF(D26&lt;&gt;"",COUNTA($D$12:D26),"")</f>
        <v>12</v>
      </c>
      <c r="B26" s="128" t="s">
        <v>422</v>
      </c>
      <c r="C26" s="129" t="n">
        <v>3910</v>
      </c>
      <c r="D26" s="129" t="n">
        <v>3270</v>
      </c>
      <c r="E26" s="129" t="n">
        <v>6855</v>
      </c>
      <c r="F26" s="129" t="n">
        <v>5592</v>
      </c>
      <c r="G26" s="129" t="n">
        <v>5223</v>
      </c>
      <c r="H26" s="129" t="n">
        <v>4217</v>
      </c>
      <c r="I26" s="129" t="n">
        <v>3565</v>
      </c>
      <c r="J26" s="129" t="n">
        <v>3028</v>
      </c>
      <c r="K26" s="129" t="n">
        <v>2906</v>
      </c>
      <c r="L26" s="129" t="n">
        <v>2412</v>
      </c>
      <c r="M26" s="129" t="s">
        <v>579</v>
      </c>
      <c r="N26" s="129" t="s">
        <v>580</v>
      </c>
    </row>
    <row r="27" customFormat="false" ht="30" hidden="false" customHeight="true" outlineLevel="0" collapsed="false">
      <c r="A27" s="127" t="str">
        <f aca="false">IF(D27&lt;&gt;"",COUNTA($D$12:D27),"")</f>
        <v/>
      </c>
      <c r="B27" s="130"/>
      <c r="C27" s="126" t="s">
        <v>54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856</v>
      </c>
      <c r="D28" s="129" t="n">
        <v>3255</v>
      </c>
      <c r="E28" s="129" t="n">
        <v>7181</v>
      </c>
      <c r="F28" s="129" t="n">
        <v>5676</v>
      </c>
      <c r="G28" s="129" t="n">
        <v>4677</v>
      </c>
      <c r="H28" s="129" t="n">
        <v>3963</v>
      </c>
      <c r="I28" s="129" t="s">
        <v>581</v>
      </c>
      <c r="J28" s="129" t="n">
        <v>3001</v>
      </c>
      <c r="K28" s="129" t="n">
        <v>3265</v>
      </c>
      <c r="L28" s="129" t="n">
        <v>2674</v>
      </c>
      <c r="M28" s="129" t="n">
        <v>2793</v>
      </c>
      <c r="N28" s="129" t="n">
        <v>2400</v>
      </c>
    </row>
    <row r="29" customFormat="false" ht="11.45" hidden="false" customHeight="true" outlineLevel="0" collapsed="false">
      <c r="A29" s="127" t="n">
        <f aca="false">IF(D29&lt;&gt;"",COUNTA($D$12:D29),"")</f>
        <v>14</v>
      </c>
      <c r="B29" s="128" t="s">
        <v>421</v>
      </c>
      <c r="C29" s="129" t="s">
        <v>582</v>
      </c>
      <c r="D29" s="129" t="n">
        <v>3318</v>
      </c>
      <c r="E29" s="129" t="s">
        <v>583</v>
      </c>
      <c r="F29" s="129" t="n">
        <v>5721</v>
      </c>
      <c r="G29" s="129" t="n">
        <v>4731</v>
      </c>
      <c r="H29" s="129" t="n">
        <v>4008</v>
      </c>
      <c r="I29" s="129" t="s">
        <v>584</v>
      </c>
      <c r="J29" s="129" t="n">
        <v>2977</v>
      </c>
      <c r="K29" s="129" t="n">
        <v>3307</v>
      </c>
      <c r="L29" s="129" t="n">
        <v>2767</v>
      </c>
      <c r="M29" s="129" t="n">
        <v>2645</v>
      </c>
      <c r="N29" s="129" t="n">
        <v>2372</v>
      </c>
    </row>
    <row r="30" customFormat="false" ht="11.45" hidden="false" customHeight="true" outlineLevel="0" collapsed="false">
      <c r="A30" s="127" t="n">
        <f aca="false">IF(D30&lt;&gt;"",COUNTA($D$12:D30),"")</f>
        <v>15</v>
      </c>
      <c r="B30" s="128" t="s">
        <v>422</v>
      </c>
      <c r="C30" s="129" t="n">
        <v>3751</v>
      </c>
      <c r="D30" s="129" t="n">
        <v>3040</v>
      </c>
      <c r="E30" s="129" t="n">
        <v>6755</v>
      </c>
      <c r="F30" s="129" t="n">
        <v>5474</v>
      </c>
      <c r="G30" s="129" t="n">
        <v>4358</v>
      </c>
      <c r="H30" s="129" t="n">
        <v>3689</v>
      </c>
      <c r="I30" s="129" t="n">
        <v>3882</v>
      </c>
      <c r="J30" s="129" t="n">
        <v>3122</v>
      </c>
      <c r="K30" s="129" t="n">
        <v>3211</v>
      </c>
      <c r="L30" s="129" t="n">
        <v>2551</v>
      </c>
      <c r="M30" s="129" t="n">
        <v>2854</v>
      </c>
      <c r="N30" s="129" t="n">
        <v>2411</v>
      </c>
    </row>
    <row r="31" customFormat="false" ht="30" hidden="false" customHeight="true" outlineLevel="0" collapsed="false">
      <c r="A31" s="127" t="str">
        <f aca="false">IF(D31&lt;&gt;"",COUNTA($D$12:D31),"")</f>
        <v/>
      </c>
      <c r="B31" s="130"/>
      <c r="C31" s="126" t="s">
        <v>55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967</v>
      </c>
      <c r="D32" s="129" t="n">
        <v>4376</v>
      </c>
      <c r="E32" s="129" t="n">
        <v>7697</v>
      </c>
      <c r="F32" s="129" t="n">
        <v>6858</v>
      </c>
      <c r="G32" s="129" t="n">
        <v>4982</v>
      </c>
      <c r="H32" s="129" t="n">
        <v>4450</v>
      </c>
      <c r="I32" s="129" t="n">
        <v>4074</v>
      </c>
      <c r="J32" s="129" t="n">
        <v>3535</v>
      </c>
      <c r="K32" s="129" t="s">
        <v>18</v>
      </c>
      <c r="L32" s="129" t="s">
        <v>18</v>
      </c>
      <c r="M32" s="129" t="s">
        <v>21</v>
      </c>
      <c r="N32" s="129" t="s">
        <v>21</v>
      </c>
    </row>
    <row r="33" customFormat="false" ht="11.45" hidden="false" customHeight="true" outlineLevel="0" collapsed="false">
      <c r="A33" s="127" t="n">
        <f aca="false">IF(D33&lt;&gt;"",COUNTA($D$12:D33),"")</f>
        <v>17</v>
      </c>
      <c r="B33" s="128" t="s">
        <v>421</v>
      </c>
      <c r="C33" s="129" t="n">
        <v>4984</v>
      </c>
      <c r="D33" s="129" t="n">
        <v>4382</v>
      </c>
      <c r="E33" s="129" t="n">
        <v>7886</v>
      </c>
      <c r="F33" s="129" t="n">
        <v>7035</v>
      </c>
      <c r="G33" s="129" t="n">
        <v>5013</v>
      </c>
      <c r="H33" s="129" t="n">
        <v>4463</v>
      </c>
      <c r="I33" s="129" t="n">
        <v>4095</v>
      </c>
      <c r="J33" s="129" t="n">
        <v>3545</v>
      </c>
      <c r="K33" s="129" t="s">
        <v>18</v>
      </c>
      <c r="L33" s="129" t="s">
        <v>18</v>
      </c>
      <c r="M33" s="129" t="s">
        <v>18</v>
      </c>
      <c r="N33" s="129" t="s">
        <v>18</v>
      </c>
    </row>
    <row r="34" customFormat="false" ht="11.45" hidden="false" customHeight="true" outlineLevel="0" collapsed="false">
      <c r="A34" s="127" t="n">
        <f aca="false">IF(D34&lt;&gt;"",COUNTA($D$12:D34),"")</f>
        <v>18</v>
      </c>
      <c r="B34" s="128" t="s">
        <v>422</v>
      </c>
      <c r="C34" s="129" t="n">
        <v>4834</v>
      </c>
      <c r="D34" s="129" t="n">
        <v>4324</v>
      </c>
      <c r="E34" s="129" t="n">
        <v>6619</v>
      </c>
      <c r="F34" s="129" t="n">
        <v>5845</v>
      </c>
      <c r="G34" s="129" t="n">
        <v>4783</v>
      </c>
      <c r="H34" s="129" t="n">
        <v>4362</v>
      </c>
      <c r="I34" s="129" t="n">
        <v>3848</v>
      </c>
      <c r="J34" s="129" t="n">
        <v>3425</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09</v>
      </c>
      <c r="D1" s="99"/>
      <c r="E1" s="99"/>
      <c r="F1" s="99"/>
      <c r="G1" s="99"/>
      <c r="H1" s="99"/>
      <c r="I1" s="99"/>
      <c r="J1" s="99"/>
      <c r="K1" s="99"/>
      <c r="L1" s="99"/>
      <c r="M1" s="99"/>
      <c r="N1" s="99"/>
    </row>
    <row r="2" s="70" customFormat="true" ht="15" hidden="false" customHeight="true" outlineLevel="0" collapsed="false">
      <c r="A2" s="100" t="s">
        <v>585</v>
      </c>
      <c r="B2" s="100"/>
      <c r="C2" s="101" t="s">
        <v>586</v>
      </c>
      <c r="D2" s="101"/>
      <c r="E2" s="101"/>
      <c r="F2" s="101"/>
      <c r="G2" s="101"/>
      <c r="H2" s="101"/>
      <c r="I2" s="101"/>
      <c r="J2" s="101"/>
      <c r="K2" s="101"/>
      <c r="L2" s="101"/>
      <c r="M2" s="101"/>
      <c r="N2" s="101"/>
    </row>
    <row r="3" customFormat="false" ht="11.45" hidden="false" customHeight="true" outlineLevel="0" collapsed="false">
      <c r="A3" s="102" t="s">
        <v>67</v>
      </c>
      <c r="B3" s="103" t="s">
        <v>512</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3</v>
      </c>
      <c r="F4" s="123"/>
      <c r="G4" s="123" t="s">
        <v>514</v>
      </c>
      <c r="H4" s="123"/>
      <c r="I4" s="123" t="s">
        <v>515</v>
      </c>
      <c r="J4" s="123"/>
      <c r="K4" s="123" t="s">
        <v>516</v>
      </c>
      <c r="L4" s="123"/>
      <c r="M4" s="122" t="s">
        <v>517</v>
      </c>
      <c r="N4" s="122"/>
    </row>
    <row r="5" customFormat="false" ht="11.45" hidden="false" customHeight="true" outlineLevel="0" collapsed="false">
      <c r="A5" s="102"/>
      <c r="B5" s="103"/>
      <c r="C5" s="123" t="s">
        <v>518</v>
      </c>
      <c r="D5" s="123" t="s">
        <v>519</v>
      </c>
      <c r="E5" s="123" t="s">
        <v>520</v>
      </c>
      <c r="F5" s="123" t="s">
        <v>519</v>
      </c>
      <c r="G5" s="123" t="s">
        <v>520</v>
      </c>
      <c r="H5" s="123" t="s">
        <v>519</v>
      </c>
      <c r="I5" s="123" t="s">
        <v>520</v>
      </c>
      <c r="J5" s="123" t="s">
        <v>519</v>
      </c>
      <c r="K5" s="123" t="s">
        <v>520</v>
      </c>
      <c r="L5" s="123" t="s">
        <v>519</v>
      </c>
      <c r="M5" s="123" t="s">
        <v>520</v>
      </c>
      <c r="N5" s="122" t="s">
        <v>519</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1</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3181</v>
      </c>
      <c r="D12" s="129" t="n">
        <v>2816</v>
      </c>
      <c r="E12" s="129" t="s">
        <v>587</v>
      </c>
      <c r="F12" s="129" t="n">
        <v>5403</v>
      </c>
      <c r="G12" s="129" t="s">
        <v>588</v>
      </c>
      <c r="H12" s="129" t="n">
        <v>3734</v>
      </c>
      <c r="I12" s="129" t="n">
        <v>2647</v>
      </c>
      <c r="J12" s="129" t="n">
        <v>2393</v>
      </c>
      <c r="K12" s="129" t="n">
        <v>2159</v>
      </c>
      <c r="L12" s="129" t="n">
        <v>2021</v>
      </c>
      <c r="M12" s="129" t="n">
        <v>1833</v>
      </c>
      <c r="N12" s="129" t="n">
        <v>1779</v>
      </c>
    </row>
    <row r="13" s="91" customFormat="true" ht="11.45" hidden="false" customHeight="true" outlineLevel="0" collapsed="false">
      <c r="A13" s="127" t="n">
        <f aca="false">IF(D13&lt;&gt;"",COUNTA($D$12:D13),"")</f>
        <v>2</v>
      </c>
      <c r="B13" s="128" t="s">
        <v>421</v>
      </c>
      <c r="C13" s="129" t="n">
        <v>3343</v>
      </c>
      <c r="D13" s="129" t="n">
        <v>2975</v>
      </c>
      <c r="E13" s="129" t="s">
        <v>589</v>
      </c>
      <c r="F13" s="129" t="n">
        <v>5991</v>
      </c>
      <c r="G13" s="129" t="s">
        <v>590</v>
      </c>
      <c r="H13" s="129" t="s">
        <v>591</v>
      </c>
      <c r="I13" s="129" t="n">
        <v>2699</v>
      </c>
      <c r="J13" s="129" t="n">
        <v>2468</v>
      </c>
      <c r="K13" s="129" t="n">
        <v>2176</v>
      </c>
      <c r="L13" s="129" t="n">
        <v>2047</v>
      </c>
      <c r="M13" s="129" t="n">
        <v>1849</v>
      </c>
      <c r="N13" s="129" t="n">
        <v>1786</v>
      </c>
    </row>
    <row r="14" s="91" customFormat="true" ht="11.45" hidden="false" customHeight="true" outlineLevel="0" collapsed="false">
      <c r="A14" s="127" t="n">
        <f aca="false">IF(D14&lt;&gt;"",COUNTA($D$12:D14),"")</f>
        <v>3</v>
      </c>
      <c r="B14" s="128" t="s">
        <v>422</v>
      </c>
      <c r="C14" s="129" t="n">
        <v>2924</v>
      </c>
      <c r="D14" s="129" t="n">
        <v>2562</v>
      </c>
      <c r="E14" s="129" t="s">
        <v>27</v>
      </c>
      <c r="F14" s="129" t="s">
        <v>592</v>
      </c>
      <c r="G14" s="129" t="s">
        <v>593</v>
      </c>
      <c r="H14" s="129" t="n">
        <v>3359</v>
      </c>
      <c r="I14" s="129" t="n">
        <v>2576</v>
      </c>
      <c r="J14" s="129" t="n">
        <v>2290</v>
      </c>
      <c r="K14" s="129" t="n">
        <v>2123</v>
      </c>
      <c r="L14" s="129" t="n">
        <v>1963</v>
      </c>
      <c r="M14" s="129" t="n">
        <v>1800</v>
      </c>
      <c r="N14" s="129" t="n">
        <v>1764</v>
      </c>
    </row>
    <row r="15" s="91" customFormat="true" ht="30" hidden="false" customHeight="true" outlineLevel="0" collapsed="false">
      <c r="A15" s="127" t="str">
        <f aca="false">IF(D15&lt;&gt;"",COUNTA($D$12:D15),"")</f>
        <v/>
      </c>
      <c r="B15" s="130"/>
      <c r="C15" s="126" t="s">
        <v>525</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3046</v>
      </c>
      <c r="D16" s="129" t="n">
        <v>2743</v>
      </c>
      <c r="E16" s="129" t="n">
        <v>5979</v>
      </c>
      <c r="F16" s="129" t="n">
        <v>5193</v>
      </c>
      <c r="G16" s="129" t="s">
        <v>594</v>
      </c>
      <c r="H16" s="129" t="n">
        <v>3536</v>
      </c>
      <c r="I16" s="129" t="n">
        <v>2709</v>
      </c>
      <c r="J16" s="129" t="n">
        <v>2453</v>
      </c>
      <c r="K16" s="129" t="n">
        <v>2100</v>
      </c>
      <c r="L16" s="129" t="n">
        <v>2030</v>
      </c>
      <c r="M16" s="129" t="n">
        <v>1910</v>
      </c>
      <c r="N16" s="129" t="n">
        <v>1864</v>
      </c>
    </row>
    <row r="17" s="91" customFormat="true" ht="11.45" hidden="false" customHeight="true" outlineLevel="0" collapsed="false">
      <c r="A17" s="127" t="n">
        <f aca="false">IF(D17&lt;&gt;"",COUNTA($D$12:D17),"")</f>
        <v>5</v>
      </c>
      <c r="B17" s="128" t="s">
        <v>421</v>
      </c>
      <c r="C17" s="129" t="n">
        <v>3106</v>
      </c>
      <c r="D17" s="129" t="n">
        <v>2807</v>
      </c>
      <c r="E17" s="129" t="n">
        <v>6583</v>
      </c>
      <c r="F17" s="129" t="n">
        <v>5573</v>
      </c>
      <c r="G17" s="129" t="n">
        <v>4505</v>
      </c>
      <c r="H17" s="129" t="n">
        <v>3881</v>
      </c>
      <c r="I17" s="129" t="n">
        <v>2647</v>
      </c>
      <c r="J17" s="129" t="n">
        <v>2435</v>
      </c>
      <c r="K17" s="129" t="n">
        <v>2170</v>
      </c>
      <c r="L17" s="129" t="n">
        <v>2101</v>
      </c>
      <c r="M17" s="129" t="n">
        <v>1899</v>
      </c>
      <c r="N17" s="129" t="n">
        <v>1870</v>
      </c>
    </row>
    <row r="18" s="91" customFormat="true" ht="11.45" hidden="false" customHeight="true" outlineLevel="0" collapsed="false">
      <c r="A18" s="127" t="n">
        <f aca="false">IF(D18&lt;&gt;"",COUNTA($D$12:D18),"")</f>
        <v>6</v>
      </c>
      <c r="B18" s="128" t="s">
        <v>422</v>
      </c>
      <c r="C18" s="129" t="n">
        <v>2967</v>
      </c>
      <c r="D18" s="129" t="n">
        <v>2658</v>
      </c>
      <c r="E18" s="129" t="s">
        <v>97</v>
      </c>
      <c r="F18" s="129" t="n">
        <v>4594</v>
      </c>
      <c r="G18" s="129" t="s">
        <v>595</v>
      </c>
      <c r="H18" s="129" t="s">
        <v>596</v>
      </c>
      <c r="I18" s="129" t="n">
        <v>2786</v>
      </c>
      <c r="J18" s="129" t="n">
        <v>2476</v>
      </c>
      <c r="K18" s="129" t="n">
        <v>1974</v>
      </c>
      <c r="L18" s="129" t="n">
        <v>1901</v>
      </c>
      <c r="M18" s="129" t="n">
        <v>1930</v>
      </c>
      <c r="N18" s="129" t="n">
        <v>1853</v>
      </c>
    </row>
    <row r="19" s="91" customFormat="true" ht="30" hidden="false" customHeight="true" outlineLevel="0" collapsed="false">
      <c r="A19" s="127" t="str">
        <f aca="false">IF(D19&lt;&gt;"",COUNTA($D$12:D19),"")</f>
        <v/>
      </c>
      <c r="B19" s="130"/>
      <c r="C19" s="126" t="s">
        <v>533</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264</v>
      </c>
      <c r="D20" s="129" t="n">
        <v>3016</v>
      </c>
      <c r="E20" s="129" t="s">
        <v>597</v>
      </c>
      <c r="F20" s="129" t="s">
        <v>598</v>
      </c>
      <c r="G20" s="129" t="n">
        <v>4294</v>
      </c>
      <c r="H20" s="129" t="n">
        <v>3920</v>
      </c>
      <c r="I20" s="129" t="n">
        <v>2989</v>
      </c>
      <c r="J20" s="129" t="n">
        <v>2766</v>
      </c>
      <c r="K20" s="129" t="s">
        <v>599</v>
      </c>
      <c r="L20" s="129" t="s">
        <v>600</v>
      </c>
      <c r="M20" s="129" t="s">
        <v>601</v>
      </c>
      <c r="N20" s="129" t="s">
        <v>602</v>
      </c>
    </row>
    <row r="21" s="91" customFormat="true" ht="11.45" hidden="false" customHeight="true" outlineLevel="0" collapsed="false">
      <c r="A21" s="127" t="n">
        <f aca="false">IF(D21&lt;&gt;"",COUNTA($D$12:D21),"")</f>
        <v>8</v>
      </c>
      <c r="B21" s="128" t="s">
        <v>421</v>
      </c>
      <c r="C21" s="129" t="n">
        <v>3378</v>
      </c>
      <c r="D21" s="129" t="n">
        <v>3106</v>
      </c>
      <c r="E21" s="129" t="s">
        <v>603</v>
      </c>
      <c r="F21" s="129" t="s">
        <v>604</v>
      </c>
      <c r="G21" s="129" t="s">
        <v>605</v>
      </c>
      <c r="H21" s="129" t="n">
        <v>4217</v>
      </c>
      <c r="I21" s="129" t="n">
        <v>3036</v>
      </c>
      <c r="J21" s="129" t="n">
        <v>2797</v>
      </c>
      <c r="K21" s="129" t="s">
        <v>606</v>
      </c>
      <c r="L21" s="129" t="s">
        <v>607</v>
      </c>
      <c r="M21" s="129" t="s">
        <v>608</v>
      </c>
      <c r="N21" s="129" t="s">
        <v>609</v>
      </c>
    </row>
    <row r="22" s="91" customFormat="true" ht="11.45" hidden="false" customHeight="true" outlineLevel="0" collapsed="false">
      <c r="A22" s="127" t="n">
        <f aca="false">IF(D22&lt;&gt;"",COUNTA($D$12:D22),"")</f>
        <v>9</v>
      </c>
      <c r="B22" s="128" t="s">
        <v>422</v>
      </c>
      <c r="C22" s="129" t="n">
        <v>3110</v>
      </c>
      <c r="D22" s="129" t="n">
        <v>2894</v>
      </c>
      <c r="E22" s="129" t="s">
        <v>610</v>
      </c>
      <c r="F22" s="129" t="s">
        <v>611</v>
      </c>
      <c r="G22" s="129" t="n">
        <v>3903</v>
      </c>
      <c r="H22" s="129" t="n">
        <v>3607</v>
      </c>
      <c r="I22" s="129" t="n">
        <v>2928</v>
      </c>
      <c r="J22" s="129" t="n">
        <v>2725</v>
      </c>
      <c r="K22" s="129" t="s">
        <v>612</v>
      </c>
      <c r="L22" s="129" t="n">
        <v>2024</v>
      </c>
      <c r="M22" s="129" t="s">
        <v>613</v>
      </c>
      <c r="N22" s="129" t="n">
        <v>1623</v>
      </c>
    </row>
    <row r="23" s="91" customFormat="true" ht="30" hidden="false" customHeight="true" outlineLevel="0" collapsed="false">
      <c r="A23" s="127" t="str">
        <f aca="false">IF(D23&lt;&gt;"",COUNTA($D$12:D23),"")</f>
        <v/>
      </c>
      <c r="B23" s="130"/>
      <c r="C23" s="126" t="s">
        <v>538</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240</v>
      </c>
      <c r="D24" s="129" t="n">
        <v>2949</v>
      </c>
      <c r="E24" s="129" t="s">
        <v>614</v>
      </c>
      <c r="F24" s="129" t="s">
        <v>615</v>
      </c>
      <c r="G24" s="129" t="n">
        <v>5019</v>
      </c>
      <c r="H24" s="129" t="n">
        <v>4512</v>
      </c>
      <c r="I24" s="129" t="n">
        <v>3157</v>
      </c>
      <c r="J24" s="129" t="n">
        <v>2806</v>
      </c>
      <c r="K24" s="129" t="n">
        <v>2188</v>
      </c>
      <c r="L24" s="129" t="n">
        <v>2044</v>
      </c>
      <c r="M24" s="129" t="s">
        <v>616</v>
      </c>
      <c r="N24" s="129" t="n">
        <v>1770</v>
      </c>
    </row>
    <row r="25" customFormat="false" ht="11.45" hidden="false" customHeight="true" outlineLevel="0" collapsed="false">
      <c r="A25" s="127" t="n">
        <f aca="false">IF(D25&lt;&gt;"",COUNTA($D$12:D25),"")</f>
        <v>11</v>
      </c>
      <c r="B25" s="128" t="s">
        <v>421</v>
      </c>
      <c r="C25" s="129" t="n">
        <v>3531</v>
      </c>
      <c r="D25" s="129" t="n">
        <v>3191</v>
      </c>
      <c r="E25" s="129" t="s">
        <v>617</v>
      </c>
      <c r="F25" s="129" t="s">
        <v>618</v>
      </c>
      <c r="G25" s="129" t="s">
        <v>619</v>
      </c>
      <c r="H25" s="129" t="s">
        <v>620</v>
      </c>
      <c r="I25" s="129" t="n">
        <v>3299</v>
      </c>
      <c r="J25" s="129" t="n">
        <v>2883</v>
      </c>
      <c r="K25" s="129" t="n">
        <v>2241</v>
      </c>
      <c r="L25" s="129" t="n">
        <v>2108</v>
      </c>
      <c r="M25" s="129" t="s">
        <v>621</v>
      </c>
      <c r="N25" s="129" t="n">
        <v>1798</v>
      </c>
    </row>
    <row r="26" customFormat="false" ht="11.45" hidden="false" customHeight="true" outlineLevel="0" collapsed="false">
      <c r="A26" s="127" t="n">
        <f aca="false">IF(D26&lt;&gt;"",COUNTA($D$12:D26),"")</f>
        <v>12</v>
      </c>
      <c r="B26" s="128" t="s">
        <v>422</v>
      </c>
      <c r="C26" s="129" t="n">
        <v>2960</v>
      </c>
      <c r="D26" s="129" t="n">
        <v>2716</v>
      </c>
      <c r="E26" s="129" t="s">
        <v>622</v>
      </c>
      <c r="F26" s="129" t="s">
        <v>623</v>
      </c>
      <c r="G26" s="129" t="n">
        <v>4630</v>
      </c>
      <c r="H26" s="129" t="n">
        <v>4241</v>
      </c>
      <c r="I26" s="129" t="n">
        <v>3033</v>
      </c>
      <c r="J26" s="129" t="n">
        <v>2739</v>
      </c>
      <c r="K26" s="129" t="n">
        <v>2126</v>
      </c>
      <c r="L26" s="129" t="n">
        <v>1969</v>
      </c>
      <c r="M26" s="129" t="s">
        <v>624</v>
      </c>
      <c r="N26" s="129" t="n">
        <v>1753</v>
      </c>
    </row>
    <row r="27" customFormat="false" ht="30" hidden="false" customHeight="true" outlineLevel="0" collapsed="false">
      <c r="A27" s="127" t="str">
        <f aca="false">IF(D27&lt;&gt;"",COUNTA($D$12:D27),"")</f>
        <v/>
      </c>
      <c r="B27" s="130"/>
      <c r="C27" s="126" t="s">
        <v>54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4005</v>
      </c>
      <c r="D28" s="129" t="n">
        <v>3490</v>
      </c>
      <c r="E28" s="129" t="s">
        <v>625</v>
      </c>
      <c r="F28" s="129" t="s">
        <v>626</v>
      </c>
      <c r="G28" s="129" t="n">
        <v>5054</v>
      </c>
      <c r="H28" s="129" t="n">
        <v>4130</v>
      </c>
      <c r="I28" s="129" t="n">
        <v>3625</v>
      </c>
      <c r="J28" s="129" t="n">
        <v>3074</v>
      </c>
      <c r="K28" s="129" t="s">
        <v>627</v>
      </c>
      <c r="L28" s="129" t="n">
        <v>2547</v>
      </c>
      <c r="M28" s="129" t="n">
        <v>2282</v>
      </c>
      <c r="N28" s="129" t="n">
        <v>2127</v>
      </c>
    </row>
    <row r="29" customFormat="false" ht="11.45" hidden="false" customHeight="true" outlineLevel="0" collapsed="false">
      <c r="A29" s="127" t="n">
        <f aca="false">IF(D29&lt;&gt;"",COUNTA($D$12:D29),"")</f>
        <v>14</v>
      </c>
      <c r="B29" s="128" t="s">
        <v>421</v>
      </c>
      <c r="C29" s="129" t="n">
        <v>4009</v>
      </c>
      <c r="D29" s="129" t="n">
        <v>3552</v>
      </c>
      <c r="E29" s="129" t="s">
        <v>628</v>
      </c>
      <c r="F29" s="129" t="s">
        <v>629</v>
      </c>
      <c r="G29" s="129" t="n">
        <v>5035</v>
      </c>
      <c r="H29" s="129" t="n">
        <v>4160</v>
      </c>
      <c r="I29" s="129" t="n">
        <v>3551</v>
      </c>
      <c r="J29" s="129" t="n">
        <v>3057</v>
      </c>
      <c r="K29" s="129" t="n">
        <v>2895</v>
      </c>
      <c r="L29" s="129" t="n">
        <v>2742</v>
      </c>
      <c r="M29" s="129" t="n">
        <v>2322</v>
      </c>
      <c r="N29" s="129" t="n">
        <v>2180</v>
      </c>
    </row>
    <row r="30" customFormat="false" ht="11.45" hidden="false" customHeight="true" outlineLevel="0" collapsed="false">
      <c r="A30" s="127" t="n">
        <f aca="false">IF(D30&lt;&gt;"",COUNTA($D$12:D30),"")</f>
        <v>15</v>
      </c>
      <c r="B30" s="128" t="s">
        <v>422</v>
      </c>
      <c r="C30" s="129" t="s">
        <v>630</v>
      </c>
      <c r="D30" s="129" t="s">
        <v>631</v>
      </c>
      <c r="E30" s="129" t="s">
        <v>632</v>
      </c>
      <c r="F30" s="129" t="s">
        <v>633</v>
      </c>
      <c r="G30" s="129" t="n">
        <v>5078</v>
      </c>
      <c r="H30" s="129" t="n">
        <v>4091</v>
      </c>
      <c r="I30" s="129" t="s">
        <v>634</v>
      </c>
      <c r="J30" s="129" t="n">
        <v>3089</v>
      </c>
      <c r="K30" s="129" t="s">
        <v>635</v>
      </c>
      <c r="L30" s="129" t="s">
        <v>636</v>
      </c>
      <c r="M30" s="129" t="s">
        <v>637</v>
      </c>
      <c r="N30" s="129" t="n">
        <v>2016</v>
      </c>
    </row>
    <row r="31" customFormat="false" ht="30" hidden="false" customHeight="true" outlineLevel="0" collapsed="false">
      <c r="A31" s="127" t="str">
        <f aca="false">IF(D31&lt;&gt;"",COUNTA($D$12:D31),"")</f>
        <v/>
      </c>
      <c r="B31" s="130"/>
      <c r="C31" s="126" t="s">
        <v>55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5296</v>
      </c>
      <c r="D32" s="129" t="n">
        <v>4674</v>
      </c>
      <c r="E32" s="129" t="n">
        <v>8450</v>
      </c>
      <c r="F32" s="129" t="n">
        <v>8193</v>
      </c>
      <c r="G32" s="129" t="n">
        <v>5045</v>
      </c>
      <c r="H32" s="129" t="n">
        <v>4225</v>
      </c>
      <c r="I32" s="129" t="n">
        <v>4332</v>
      </c>
      <c r="J32" s="129" t="n">
        <v>3527</v>
      </c>
      <c r="K32" s="129" t="n">
        <v>3303</v>
      </c>
      <c r="L32" s="129" t="n">
        <v>2763</v>
      </c>
      <c r="M32" s="129" t="n">
        <v>2201</v>
      </c>
      <c r="N32" s="129" t="n">
        <v>2056</v>
      </c>
    </row>
    <row r="33" customFormat="false" ht="11.45" hidden="false" customHeight="true" outlineLevel="0" collapsed="false">
      <c r="A33" s="127" t="n">
        <f aca="false">IF(D33&lt;&gt;"",COUNTA($D$12:D33),"")</f>
        <v>17</v>
      </c>
      <c r="B33" s="128" t="s">
        <v>421</v>
      </c>
      <c r="C33" s="129" t="n">
        <v>6211</v>
      </c>
      <c r="D33" s="129" t="n">
        <v>5677</v>
      </c>
      <c r="E33" s="129" t="n">
        <v>9206</v>
      </c>
      <c r="F33" s="129" t="n">
        <v>8909</v>
      </c>
      <c r="G33" s="129" t="n">
        <v>5265</v>
      </c>
      <c r="H33" s="129" t="n">
        <v>4407</v>
      </c>
      <c r="I33" s="129" t="n">
        <v>4274</v>
      </c>
      <c r="J33" s="129" t="n">
        <v>3498</v>
      </c>
      <c r="K33" s="129" t="n">
        <v>3330</v>
      </c>
      <c r="L33" s="129" t="n">
        <v>2779</v>
      </c>
      <c r="M33" s="129" t="n">
        <v>2232</v>
      </c>
      <c r="N33" s="129" t="n">
        <v>2087</v>
      </c>
    </row>
    <row r="34" customFormat="false" ht="11.45" hidden="false" customHeight="true" outlineLevel="0" collapsed="false">
      <c r="A34" s="127" t="n">
        <f aca="false">IF(D34&lt;&gt;"",COUNTA($D$12:D34),"")</f>
        <v>18</v>
      </c>
      <c r="B34" s="128" t="s">
        <v>422</v>
      </c>
      <c r="C34" s="129" t="n">
        <v>4779</v>
      </c>
      <c r="D34" s="129" t="n">
        <v>4106</v>
      </c>
      <c r="E34" s="129" t="n">
        <v>7351</v>
      </c>
      <c r="F34" s="129" t="n">
        <v>7152</v>
      </c>
      <c r="G34" s="129" t="n">
        <v>4951</v>
      </c>
      <c r="H34" s="129" t="n">
        <v>4148</v>
      </c>
      <c r="I34" s="129" t="n">
        <v>4351</v>
      </c>
      <c r="J34" s="129" t="n">
        <v>3536</v>
      </c>
      <c r="K34" s="129" t="n">
        <v>3290</v>
      </c>
      <c r="L34" s="129" t="n">
        <v>2755</v>
      </c>
      <c r="M34" s="129" t="n">
        <v>2160</v>
      </c>
      <c r="N34" s="129" t="n">
        <v>201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true" hidden="false" outlineLevel="0" max="9" min="9" style="63" width="7.7"/>
    <col collapsed="false" customWidth="false" hidden="false" outlineLevel="0" max="257" min="10" style="63" width="11.28"/>
  </cols>
  <sheetData>
    <row r="1" s="131" customFormat="true" ht="39.95" hidden="false" customHeight="true" outlineLevel="0" collapsed="false">
      <c r="A1" s="98" t="s">
        <v>62</v>
      </c>
      <c r="B1" s="98"/>
      <c r="C1" s="98"/>
      <c r="D1" s="99" t="s">
        <v>638</v>
      </c>
      <c r="E1" s="99"/>
      <c r="F1" s="99"/>
      <c r="G1" s="99"/>
      <c r="H1" s="99"/>
    </row>
    <row r="2" s="70" customFormat="true" ht="15" hidden="false" customHeight="true" outlineLevel="0" collapsed="false">
      <c r="A2" s="100" t="s">
        <v>639</v>
      </c>
      <c r="B2" s="100"/>
      <c r="C2" s="100"/>
      <c r="D2" s="132" t="s">
        <v>43</v>
      </c>
      <c r="E2" s="132"/>
      <c r="F2" s="132"/>
      <c r="G2" s="132"/>
      <c r="H2" s="132"/>
    </row>
    <row r="3" customFormat="false" ht="11.45" hidden="false" customHeight="true" outlineLevel="0" collapsed="false">
      <c r="A3" s="102" t="s">
        <v>67</v>
      </c>
      <c r="B3" s="72" t="s">
        <v>68</v>
      </c>
      <c r="C3" s="72" t="s">
        <v>69</v>
      </c>
      <c r="D3" s="72" t="s">
        <v>70</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5"/>
      <c r="C9" s="133"/>
      <c r="D9" s="134"/>
      <c r="E9" s="135"/>
      <c r="F9" s="136"/>
      <c r="G9" s="129"/>
      <c r="H9" s="129"/>
    </row>
    <row r="10" s="91" customFormat="true" ht="11.1" hidden="false" customHeight="true" outlineLevel="0" collapsed="false">
      <c r="A10" s="121" t="n">
        <f aca="false">IF(D10&lt;&gt;"",COUNTA($D$10:D10),"")</f>
        <v>1</v>
      </c>
      <c r="B10" s="137" t="s">
        <v>80</v>
      </c>
      <c r="C10" s="138" t="s">
        <v>51</v>
      </c>
      <c r="D10" s="139" t="n">
        <v>39.9</v>
      </c>
      <c r="E10" s="135" t="n">
        <v>20.9</v>
      </c>
      <c r="F10" s="135" t="n">
        <v>18.52</v>
      </c>
      <c r="G10" s="129" t="n">
        <v>3622</v>
      </c>
      <c r="H10" s="129" t="n">
        <v>3211</v>
      </c>
    </row>
    <row r="11" s="91" customFormat="true" ht="11.1" hidden="false" customHeight="true" outlineLevel="0" collapsed="false">
      <c r="A11" s="121" t="str">
        <f aca="false">IF(D11&lt;&gt;"",COUNTA($D$10:D11),"")</f>
        <v/>
      </c>
      <c r="B11" s="137"/>
      <c r="C11" s="138"/>
      <c r="D11" s="139"/>
      <c r="E11" s="135"/>
      <c r="F11" s="135"/>
      <c r="G11" s="129"/>
      <c r="H11" s="129"/>
    </row>
    <row r="12" s="91" customFormat="true" ht="11.1" hidden="false" customHeight="true" outlineLevel="0" collapsed="false">
      <c r="A12" s="121" t="n">
        <f aca="false">IF(D12&lt;&gt;"",COUNTA($D$10:D12),"")</f>
        <v>2</v>
      </c>
      <c r="B12" s="137" t="s">
        <v>82</v>
      </c>
      <c r="C12" s="138" t="s">
        <v>53</v>
      </c>
      <c r="D12" s="139" t="n">
        <v>40.1</v>
      </c>
      <c r="E12" s="135" t="n">
        <v>19.67</v>
      </c>
      <c r="F12" s="135" t="n">
        <v>17.42</v>
      </c>
      <c r="G12" s="129" t="n">
        <v>3427</v>
      </c>
      <c r="H12" s="129" t="n">
        <v>3034</v>
      </c>
    </row>
    <row r="13" s="91" customFormat="true" ht="11.1" hidden="false" customHeight="true" outlineLevel="0" collapsed="false">
      <c r="A13" s="121" t="n">
        <f aca="false">IF(D13&lt;&gt;"",COUNTA($D$10:D13),"")</f>
        <v>3</v>
      </c>
      <c r="B13" s="137" t="s">
        <v>84</v>
      </c>
      <c r="C13" s="138" t="s">
        <v>640</v>
      </c>
      <c r="D13" s="139" t="n">
        <v>44.2</v>
      </c>
      <c r="E13" s="135" t="s">
        <v>144</v>
      </c>
      <c r="F13" s="135" t="s">
        <v>27</v>
      </c>
      <c r="G13" s="129" t="s">
        <v>146</v>
      </c>
      <c r="H13" s="129" t="s">
        <v>27</v>
      </c>
    </row>
    <row r="14" s="91" customFormat="true" ht="11.1" hidden="false" customHeight="true" outlineLevel="0" collapsed="false">
      <c r="A14" s="121" t="n">
        <f aca="false">IF(D14&lt;&gt;"",COUNTA($D$10:D14),"")</f>
        <v>4</v>
      </c>
      <c r="B14" s="140" t="s">
        <v>641</v>
      </c>
      <c r="C14" s="138" t="s">
        <v>642</v>
      </c>
      <c r="D14" s="139" t="n">
        <v>44.2</v>
      </c>
      <c r="E14" s="135" t="s">
        <v>144</v>
      </c>
      <c r="F14" s="135" t="s">
        <v>27</v>
      </c>
      <c r="G14" s="129" t="s">
        <v>146</v>
      </c>
      <c r="H14" s="129" t="s">
        <v>27</v>
      </c>
    </row>
    <row r="15" s="91" customFormat="true" ht="11.1" hidden="false" customHeight="true" outlineLevel="0" collapsed="false">
      <c r="A15" s="121" t="n">
        <f aca="false">IF(D15&lt;&gt;"",COUNTA($D$10:D15),"")</f>
        <v>5</v>
      </c>
      <c r="B15" s="137" t="s">
        <v>90</v>
      </c>
      <c r="C15" s="138" t="s">
        <v>643</v>
      </c>
      <c r="D15" s="139" t="n">
        <v>39.9</v>
      </c>
      <c r="E15" s="135" t="n">
        <v>20.36</v>
      </c>
      <c r="F15" s="135" t="n">
        <v>17.92</v>
      </c>
      <c r="G15" s="129" t="n">
        <v>3528</v>
      </c>
      <c r="H15" s="129" t="n">
        <v>3105</v>
      </c>
    </row>
    <row r="16" s="91" customFormat="true" ht="11.1" hidden="false" customHeight="true" outlineLevel="0" collapsed="false">
      <c r="A16" s="121" t="n">
        <f aca="false">IF(D16&lt;&gt;"",COUNTA($D$10:D16),"")</f>
        <v>6</v>
      </c>
      <c r="B16" s="137" t="s">
        <v>644</v>
      </c>
      <c r="C16" s="138" t="s">
        <v>645</v>
      </c>
      <c r="D16" s="139" t="n">
        <v>39.9</v>
      </c>
      <c r="E16" s="135" t="s">
        <v>646</v>
      </c>
      <c r="F16" s="135" t="s">
        <v>647</v>
      </c>
      <c r="G16" s="129" t="s">
        <v>648</v>
      </c>
      <c r="H16" s="129" t="s">
        <v>649</v>
      </c>
    </row>
    <row r="17" s="91" customFormat="true" ht="11.1" hidden="false" customHeight="true" outlineLevel="0" collapsed="false">
      <c r="A17" s="121" t="n">
        <f aca="false">IF(D17&lt;&gt;"",COUNTA($D$10:D17),"")</f>
        <v>7</v>
      </c>
      <c r="B17" s="137" t="s">
        <v>650</v>
      </c>
      <c r="C17" s="138" t="s">
        <v>651</v>
      </c>
      <c r="D17" s="139" t="n">
        <v>42.7</v>
      </c>
      <c r="E17" s="135" t="n">
        <v>20.4</v>
      </c>
      <c r="F17" s="135" t="n">
        <v>17.25</v>
      </c>
      <c r="G17" s="129" t="n">
        <v>3787</v>
      </c>
      <c r="H17" s="129" t="n">
        <v>3202</v>
      </c>
    </row>
    <row r="18" s="91" customFormat="true" ht="11.1" hidden="false" customHeight="true" outlineLevel="0" collapsed="false">
      <c r="A18" s="121" t="n">
        <f aca="false">IF(D18&lt;&gt;"",COUNTA($D$10:D18),"")</f>
        <v>8</v>
      </c>
      <c r="B18" s="137" t="s">
        <v>652</v>
      </c>
      <c r="C18" s="138" t="s">
        <v>653</v>
      </c>
      <c r="D18" s="139" t="n">
        <v>39.8</v>
      </c>
      <c r="E18" s="135" t="n">
        <v>13.78</v>
      </c>
      <c r="F18" s="135" t="s">
        <v>654</v>
      </c>
      <c r="G18" s="129" t="s">
        <v>655</v>
      </c>
      <c r="H18" s="129" t="s">
        <v>656</v>
      </c>
    </row>
    <row r="19" s="91" customFormat="true" ht="21.95" hidden="false" customHeight="true" outlineLevel="0" collapsed="false">
      <c r="A19" s="121" t="n">
        <f aca="false">IF(D19&lt;&gt;"",COUNTA($D$10:D19),"")</f>
        <v>9</v>
      </c>
      <c r="B19" s="137" t="s">
        <v>657</v>
      </c>
      <c r="C19" s="138" t="s">
        <v>658</v>
      </c>
      <c r="D19" s="139" t="n">
        <v>41.1</v>
      </c>
      <c r="E19" s="135" t="n">
        <v>17.24</v>
      </c>
      <c r="F19" s="135" t="n">
        <v>16.08</v>
      </c>
      <c r="G19" s="129" t="n">
        <v>3078</v>
      </c>
      <c r="H19" s="129" t="n">
        <v>2870</v>
      </c>
    </row>
    <row r="20" s="91" customFormat="true" ht="11.1" hidden="false" customHeight="true" outlineLevel="0" collapsed="false">
      <c r="A20" s="121" t="n">
        <f aca="false">IF(D20&lt;&gt;"",COUNTA($D$10:D20),"")</f>
        <v>10</v>
      </c>
      <c r="B20" s="137" t="s">
        <v>659</v>
      </c>
      <c r="C20" s="138" t="s">
        <v>660</v>
      </c>
      <c r="D20" s="139" t="n">
        <v>39.3</v>
      </c>
      <c r="E20" s="135" t="n">
        <v>24.68</v>
      </c>
      <c r="F20" s="135" t="n">
        <v>19.92</v>
      </c>
      <c r="G20" s="129" t="n">
        <v>4219</v>
      </c>
      <c r="H20" s="129" t="n">
        <v>3405</v>
      </c>
    </row>
    <row r="21" s="91" customFormat="true" ht="21.95" hidden="false" customHeight="true" outlineLevel="0" collapsed="false">
      <c r="A21" s="121" t="n">
        <f aca="false">IF(D21&lt;&gt;"",COUNTA($D$10:D21),"")</f>
        <v>11</v>
      </c>
      <c r="B21" s="137" t="s">
        <v>661</v>
      </c>
      <c r="C21" s="141" t="s">
        <v>662</v>
      </c>
      <c r="D21" s="139" t="n">
        <v>39.1</v>
      </c>
      <c r="E21" s="135" t="n">
        <v>17.26</v>
      </c>
      <c r="F21" s="135" t="n">
        <v>15.2</v>
      </c>
      <c r="G21" s="129" t="n">
        <v>2935</v>
      </c>
      <c r="H21" s="129" t="n">
        <v>2585</v>
      </c>
    </row>
    <row r="22" s="91" customFormat="true" ht="11.1" hidden="false" customHeight="true" outlineLevel="0" collapsed="false">
      <c r="A22" s="121" t="n">
        <f aca="false">IF(D22&lt;&gt;"",COUNTA($D$10:D22),"")</f>
        <v>12</v>
      </c>
      <c r="B22" s="137" t="s">
        <v>663</v>
      </c>
      <c r="C22" s="138" t="s">
        <v>664</v>
      </c>
      <c r="D22" s="139" t="n">
        <v>39.7</v>
      </c>
      <c r="E22" s="135" t="s">
        <v>27</v>
      </c>
      <c r="F22" s="135" t="s">
        <v>27</v>
      </c>
      <c r="G22" s="129" t="s">
        <v>27</v>
      </c>
      <c r="H22" s="129" t="s">
        <v>27</v>
      </c>
    </row>
    <row r="23" customFormat="false" ht="11.1" hidden="false" customHeight="true" outlineLevel="0" collapsed="false">
      <c r="A23" s="121" t="n">
        <f aca="false">IF(D23&lt;&gt;"",COUNTA($D$10:D23),"")</f>
        <v>13</v>
      </c>
      <c r="B23" s="137" t="s">
        <v>665</v>
      </c>
      <c r="C23" s="138" t="s">
        <v>666</v>
      </c>
      <c r="D23" s="139" t="n">
        <v>40</v>
      </c>
      <c r="E23" s="135" t="n">
        <v>25.71</v>
      </c>
      <c r="F23" s="135" t="n">
        <v>19.53</v>
      </c>
      <c r="G23" s="129" t="n">
        <v>4474</v>
      </c>
      <c r="H23" s="129" t="n">
        <v>3398</v>
      </c>
    </row>
    <row r="24" customFormat="false" ht="11.1" hidden="false" customHeight="true" outlineLevel="0" collapsed="false">
      <c r="A24" s="121" t="n">
        <f aca="false">IF(D24&lt;&gt;"",COUNTA($D$10:D24),"")</f>
        <v>14</v>
      </c>
      <c r="B24" s="137" t="s">
        <v>667</v>
      </c>
      <c r="C24" s="138" t="s">
        <v>668</v>
      </c>
      <c r="D24" s="139" t="n">
        <v>39.8</v>
      </c>
      <c r="E24" s="135" t="n">
        <v>19.8</v>
      </c>
      <c r="F24" s="135" t="n">
        <v>17.68</v>
      </c>
      <c r="G24" s="129" t="n">
        <v>3426</v>
      </c>
      <c r="H24" s="129" t="n">
        <v>3058</v>
      </c>
    </row>
    <row r="25" customFormat="false" ht="21.95" hidden="false" customHeight="true" outlineLevel="0" collapsed="false">
      <c r="A25" s="121" t="n">
        <f aca="false">IF(D25&lt;&gt;"",COUNTA($D$10:D25),"")</f>
        <v>15</v>
      </c>
      <c r="B25" s="137" t="s">
        <v>669</v>
      </c>
      <c r="C25" s="141" t="s">
        <v>670</v>
      </c>
      <c r="D25" s="139" t="n">
        <v>39.6</v>
      </c>
      <c r="E25" s="135" t="s">
        <v>671</v>
      </c>
      <c r="F25" s="135" t="s">
        <v>672</v>
      </c>
      <c r="G25" s="129" t="s">
        <v>673</v>
      </c>
      <c r="H25" s="129" t="s">
        <v>674</v>
      </c>
    </row>
    <row r="26" customFormat="false" ht="11.1" hidden="false" customHeight="true" outlineLevel="0" collapsed="false">
      <c r="A26" s="121" t="n">
        <f aca="false">IF(D26&lt;&gt;"",COUNTA($D$10:D26),"")</f>
        <v>16</v>
      </c>
      <c r="B26" s="137" t="s">
        <v>675</v>
      </c>
      <c r="C26" s="138" t="s">
        <v>676</v>
      </c>
      <c r="D26" s="139" t="n">
        <v>39</v>
      </c>
      <c r="E26" s="135" t="n">
        <v>26.36</v>
      </c>
      <c r="F26" s="135" t="s">
        <v>677</v>
      </c>
      <c r="G26" s="129" t="n">
        <v>4461</v>
      </c>
      <c r="H26" s="129" t="s">
        <v>333</v>
      </c>
    </row>
    <row r="27" customFormat="false" ht="11.1" hidden="false" customHeight="true" outlineLevel="0" collapsed="false">
      <c r="A27" s="121" t="n">
        <f aca="false">IF(D27&lt;&gt;"",COUNTA($D$10:D27),"")</f>
        <v>17</v>
      </c>
      <c r="B27" s="137" t="s">
        <v>678</v>
      </c>
      <c r="C27" s="138" t="s">
        <v>679</v>
      </c>
      <c r="D27" s="139" t="n">
        <v>40.9</v>
      </c>
      <c r="E27" s="135" t="n">
        <v>18.04</v>
      </c>
      <c r="F27" s="135" t="n">
        <v>16.08</v>
      </c>
      <c r="G27" s="129" t="s">
        <v>680</v>
      </c>
      <c r="H27" s="129" t="n">
        <v>2855</v>
      </c>
    </row>
    <row r="28" customFormat="false" ht="21.95" hidden="false" customHeight="true" outlineLevel="0" collapsed="false">
      <c r="A28" s="121" t="n">
        <f aca="false">IF(D28&lt;&gt;"",COUNTA($D$10:D28),"")</f>
        <v>18</v>
      </c>
      <c r="B28" s="137" t="s">
        <v>681</v>
      </c>
      <c r="C28" s="141" t="s">
        <v>682</v>
      </c>
      <c r="D28" s="139" t="n">
        <v>39.7</v>
      </c>
      <c r="E28" s="135" t="s">
        <v>683</v>
      </c>
      <c r="F28" s="135" t="s">
        <v>684</v>
      </c>
      <c r="G28" s="129" t="s">
        <v>685</v>
      </c>
      <c r="H28" s="129" t="s">
        <v>686</v>
      </c>
    </row>
    <row r="29" customFormat="false" ht="11.1" hidden="false" customHeight="true" outlineLevel="0" collapsed="false">
      <c r="A29" s="121" t="n">
        <f aca="false">IF(D29&lt;&gt;"",COUNTA($D$10:D29),"")</f>
        <v>19</v>
      </c>
      <c r="B29" s="137" t="s">
        <v>687</v>
      </c>
      <c r="C29" s="138" t="s">
        <v>688</v>
      </c>
      <c r="D29" s="139" t="n">
        <v>38.8</v>
      </c>
      <c r="E29" s="135" t="s">
        <v>689</v>
      </c>
      <c r="F29" s="135" t="s">
        <v>690</v>
      </c>
      <c r="G29" s="129" t="s">
        <v>691</v>
      </c>
      <c r="H29" s="129" t="s">
        <v>692</v>
      </c>
    </row>
    <row r="30" customFormat="false" ht="11.1" hidden="false" customHeight="true" outlineLevel="0" collapsed="false">
      <c r="A30" s="121" t="n">
        <f aca="false">IF(D30&lt;&gt;"",COUNTA($D$10:D30),"")</f>
        <v>20</v>
      </c>
      <c r="B30" s="137" t="s">
        <v>693</v>
      </c>
      <c r="C30" s="138" t="s">
        <v>694</v>
      </c>
      <c r="D30" s="139" t="n">
        <v>39.4</v>
      </c>
      <c r="E30" s="135" t="n">
        <v>22.32</v>
      </c>
      <c r="F30" s="135" t="n">
        <v>19.44</v>
      </c>
      <c r="G30" s="129" t="n">
        <v>3826</v>
      </c>
      <c r="H30" s="129" t="n">
        <v>3332</v>
      </c>
    </row>
    <row r="31" customFormat="false" ht="11.1" hidden="false" customHeight="true" outlineLevel="0" collapsed="false">
      <c r="A31" s="121" t="n">
        <f aca="false">IF(D31&lt;&gt;"",COUNTA($D$10:D31),"")</f>
        <v>21</v>
      </c>
      <c r="B31" s="137" t="s">
        <v>695</v>
      </c>
      <c r="C31" s="138" t="s">
        <v>696</v>
      </c>
      <c r="D31" s="139" t="n">
        <v>38.9</v>
      </c>
      <c r="E31" s="135" t="n">
        <v>20.27</v>
      </c>
      <c r="F31" s="135" t="n">
        <v>18.29</v>
      </c>
      <c r="G31" s="129" t="n">
        <v>3430</v>
      </c>
      <c r="H31" s="129" t="n">
        <v>3094</v>
      </c>
    </row>
    <row r="32" customFormat="false" ht="11.1" hidden="false" customHeight="true" outlineLevel="0" collapsed="false">
      <c r="A32" s="121" t="n">
        <f aca="false">IF(D32&lt;&gt;"",COUNTA($D$10:D32),"")</f>
        <v>22</v>
      </c>
      <c r="B32" s="137" t="s">
        <v>697</v>
      </c>
      <c r="C32" s="138" t="s">
        <v>698</v>
      </c>
      <c r="D32" s="139" t="n">
        <v>39.1</v>
      </c>
      <c r="E32" s="135" t="s">
        <v>27</v>
      </c>
      <c r="F32" s="135" t="s">
        <v>27</v>
      </c>
      <c r="G32" s="129" t="s">
        <v>27</v>
      </c>
      <c r="H32" s="129" t="s">
        <v>27</v>
      </c>
    </row>
    <row r="33" customFormat="false" ht="11.1" hidden="false" customHeight="true" outlineLevel="0" collapsed="false">
      <c r="A33" s="121" t="n">
        <f aca="false">IF(D33&lt;&gt;"",COUNTA($D$10:D33),"")</f>
        <v>23</v>
      </c>
      <c r="B33" s="137" t="s">
        <v>699</v>
      </c>
      <c r="C33" s="138" t="s">
        <v>700</v>
      </c>
      <c r="D33" s="139" t="n">
        <v>41.2</v>
      </c>
      <c r="E33" s="135" t="n">
        <v>19.32</v>
      </c>
      <c r="F33" s="135" t="n">
        <v>16.5</v>
      </c>
      <c r="G33" s="129" t="n">
        <v>3460</v>
      </c>
      <c r="H33" s="129" t="n">
        <v>2954</v>
      </c>
    </row>
    <row r="34" customFormat="false" ht="11.1" hidden="false" customHeight="true" outlineLevel="0" collapsed="false">
      <c r="A34" s="121" t="n">
        <f aca="false">IF(D34&lt;&gt;"",COUNTA($D$10:D34),"")</f>
        <v>24</v>
      </c>
      <c r="B34" s="137" t="s">
        <v>701</v>
      </c>
      <c r="C34" s="138" t="s">
        <v>702</v>
      </c>
      <c r="D34" s="139" t="n">
        <v>39.6</v>
      </c>
      <c r="E34" s="135" t="n">
        <v>19.96</v>
      </c>
      <c r="F34" s="135" t="n">
        <v>16.86</v>
      </c>
      <c r="G34" s="129" t="n">
        <v>3433</v>
      </c>
      <c r="H34" s="129" t="n">
        <v>2900</v>
      </c>
    </row>
    <row r="35" customFormat="false" ht="21.95" hidden="false" customHeight="true" outlineLevel="0" collapsed="false">
      <c r="A35" s="121" t="n">
        <f aca="false">IF(D35&lt;&gt;"",COUNTA($D$10:D35),"")</f>
        <v>25</v>
      </c>
      <c r="B35" s="137" t="s">
        <v>703</v>
      </c>
      <c r="C35" s="138" t="s">
        <v>704</v>
      </c>
      <c r="D35" s="139" t="n">
        <v>40.3</v>
      </c>
      <c r="E35" s="135" t="s">
        <v>705</v>
      </c>
      <c r="F35" s="135" t="s">
        <v>706</v>
      </c>
      <c r="G35" s="129" t="s">
        <v>707</v>
      </c>
      <c r="H35" s="129" t="s">
        <v>708</v>
      </c>
    </row>
    <row r="36" customFormat="false" ht="11.1" hidden="false" customHeight="true" outlineLevel="0" collapsed="false">
      <c r="A36" s="121" t="n">
        <f aca="false">IF(D36&lt;&gt;"",COUNTA($D$10:D36),"")</f>
        <v>26</v>
      </c>
      <c r="B36" s="137" t="s">
        <v>92</v>
      </c>
      <c r="C36" s="138" t="s">
        <v>709</v>
      </c>
      <c r="D36" s="139" t="n">
        <v>39.3</v>
      </c>
      <c r="E36" s="135" t="s">
        <v>147</v>
      </c>
      <c r="F36" s="135" t="s">
        <v>149</v>
      </c>
      <c r="G36" s="129" t="s">
        <v>150</v>
      </c>
      <c r="H36" s="129" t="n">
        <v>4131</v>
      </c>
    </row>
    <row r="37" customFormat="false" ht="21.95" hidden="false" customHeight="true" outlineLevel="0" collapsed="false">
      <c r="A37" s="121" t="n">
        <f aca="false">IF(D37&lt;&gt;"",COUNTA($D$10:D37),"")</f>
        <v>27</v>
      </c>
      <c r="B37" s="137" t="s">
        <v>99</v>
      </c>
      <c r="C37" s="141" t="s">
        <v>710</v>
      </c>
      <c r="D37" s="139" t="n">
        <v>39.7</v>
      </c>
      <c r="E37" s="135" t="n">
        <v>21.25</v>
      </c>
      <c r="F37" s="135" t="n">
        <v>17.45</v>
      </c>
      <c r="G37" s="129" t="n">
        <v>3662</v>
      </c>
      <c r="H37" s="129" t="n">
        <v>3007</v>
      </c>
    </row>
    <row r="38" customFormat="false" ht="11.1" hidden="false" customHeight="true" outlineLevel="0" collapsed="false">
      <c r="A38" s="121" t="n">
        <f aca="false">IF(D38&lt;&gt;"",COUNTA($D$10:D38),"")</f>
        <v>28</v>
      </c>
      <c r="B38" s="137" t="s">
        <v>711</v>
      </c>
      <c r="C38" s="138" t="s">
        <v>712</v>
      </c>
      <c r="D38" s="139" t="n">
        <v>39.1</v>
      </c>
      <c r="E38" s="135" t="n">
        <v>29.17</v>
      </c>
      <c r="F38" s="135" t="n">
        <v>22.24</v>
      </c>
      <c r="G38" s="129" t="n">
        <v>4960</v>
      </c>
      <c r="H38" s="129" t="n">
        <v>3781</v>
      </c>
    </row>
    <row r="39" customFormat="false" ht="21.95" hidden="false" customHeight="true" outlineLevel="0" collapsed="false">
      <c r="A39" s="121" t="n">
        <f aca="false">IF(D39&lt;&gt;"",COUNTA($D$10:D39),"")</f>
        <v>29</v>
      </c>
      <c r="B39" s="137" t="s">
        <v>713</v>
      </c>
      <c r="C39" s="138" t="s">
        <v>714</v>
      </c>
      <c r="D39" s="139" t="n">
        <v>39.7</v>
      </c>
      <c r="E39" s="135" t="s">
        <v>715</v>
      </c>
      <c r="F39" s="135" t="n">
        <v>16.08</v>
      </c>
      <c r="G39" s="129" t="s">
        <v>716</v>
      </c>
      <c r="H39" s="129" t="n">
        <v>2774</v>
      </c>
    </row>
    <row r="40" customFormat="false" ht="22.5" hidden="false" customHeight="true" outlineLevel="0" collapsed="false">
      <c r="A40" s="121" t="n">
        <f aca="false">IF(D40&lt;&gt;"",COUNTA($D$10:D40),"")</f>
        <v>30</v>
      </c>
      <c r="B40" s="137" t="n">
        <v>39</v>
      </c>
      <c r="C40" s="138" t="s">
        <v>717</v>
      </c>
      <c r="D40" s="139" t="s">
        <v>21</v>
      </c>
      <c r="E40" s="135" t="s">
        <v>21</v>
      </c>
      <c r="F40" s="135" t="s">
        <v>21</v>
      </c>
      <c r="G40" s="129" t="s">
        <v>21</v>
      </c>
      <c r="H40" s="129" t="s">
        <v>21</v>
      </c>
    </row>
    <row r="41" customFormat="false" ht="11.1" hidden="false" customHeight="true" outlineLevel="0" collapsed="false">
      <c r="A41" s="121" t="n">
        <f aca="false">IF(D41&lt;&gt;"",COUNTA($D$10:D41),"")</f>
        <v>31</v>
      </c>
      <c r="B41" s="137" t="s">
        <v>101</v>
      </c>
      <c r="C41" s="138" t="s">
        <v>718</v>
      </c>
      <c r="D41" s="139" t="n">
        <v>40.5</v>
      </c>
      <c r="E41" s="135" t="n">
        <v>17.1</v>
      </c>
      <c r="F41" s="135" t="n">
        <v>15.85</v>
      </c>
      <c r="G41" s="129" t="n">
        <v>3012</v>
      </c>
      <c r="H41" s="129" t="n">
        <v>2791</v>
      </c>
    </row>
    <row r="42" customFormat="false" ht="11.1" hidden="false" customHeight="true" outlineLevel="0" collapsed="false">
      <c r="A42" s="121" t="n">
        <f aca="false">IF(D42&lt;&gt;"",COUNTA($D$10:D42),"")</f>
        <v>32</v>
      </c>
      <c r="B42" s="137" t="s">
        <v>719</v>
      </c>
      <c r="C42" s="138" t="s">
        <v>720</v>
      </c>
      <c r="D42" s="139" t="n">
        <v>40.3</v>
      </c>
      <c r="E42" s="135" t="n">
        <v>19.61</v>
      </c>
      <c r="F42" s="135" t="n">
        <v>17.49</v>
      </c>
      <c r="G42" s="129" t="n">
        <v>3431</v>
      </c>
      <c r="H42" s="129" t="n">
        <v>3061</v>
      </c>
    </row>
    <row r="43" customFormat="false" ht="11.1" hidden="false" customHeight="true" outlineLevel="0" collapsed="false">
      <c r="A43" s="121" t="n">
        <f aca="false">IF(D43&lt;&gt;"",COUNTA($D$10:D43),"")</f>
        <v>33</v>
      </c>
      <c r="B43" s="137" t="s">
        <v>721</v>
      </c>
      <c r="C43" s="138" t="s">
        <v>722</v>
      </c>
      <c r="D43" s="139" t="n">
        <v>40.5</v>
      </c>
      <c r="E43" s="135" t="n">
        <v>19.69</v>
      </c>
      <c r="F43" s="135" t="n">
        <v>17.78</v>
      </c>
      <c r="G43" s="129" t="s">
        <v>723</v>
      </c>
      <c r="H43" s="129" t="n">
        <v>3129</v>
      </c>
    </row>
    <row r="44" customFormat="false" ht="21.95" hidden="false" customHeight="true" outlineLevel="0" collapsed="false">
      <c r="A44" s="121" t="n">
        <f aca="false">IF(D44&lt;&gt;"",COUNTA($D$10:D44),"")</f>
        <v>34</v>
      </c>
      <c r="B44" s="137" t="s">
        <v>724</v>
      </c>
      <c r="C44" s="141" t="s">
        <v>725</v>
      </c>
      <c r="D44" s="139" t="n">
        <v>40.6</v>
      </c>
      <c r="E44" s="135" t="n">
        <v>15.79</v>
      </c>
      <c r="F44" s="135" t="n">
        <v>14.92</v>
      </c>
      <c r="G44" s="129" t="n">
        <v>2786</v>
      </c>
      <c r="H44" s="129" t="n">
        <v>2633</v>
      </c>
    </row>
    <row r="45" customFormat="false" ht="11.45" hidden="false" customHeight="true" outlineLevel="0" collapsed="false">
      <c r="A45" s="121" t="str">
        <f aca="false">IF(D45&lt;&gt;"",COUNTA($D$10:D45),"")</f>
        <v/>
      </c>
      <c r="B45" s="137"/>
      <c r="C45" s="141"/>
      <c r="D45" s="139"/>
      <c r="E45" s="135"/>
      <c r="F45" s="135"/>
      <c r="G45" s="129"/>
      <c r="H45" s="129"/>
    </row>
    <row r="46" customFormat="false" ht="11.1" hidden="false" customHeight="true" outlineLevel="0" collapsed="false">
      <c r="A46" s="121" t="n">
        <f aca="false">IF(D46&lt;&gt;"",COUNTA($D$10:D46),"")</f>
        <v>35</v>
      </c>
      <c r="B46" s="137" t="s">
        <v>103</v>
      </c>
      <c r="C46" s="138" t="s">
        <v>55</v>
      </c>
      <c r="D46" s="139" t="n">
        <v>39.8</v>
      </c>
      <c r="E46" s="135" t="n">
        <v>21.4</v>
      </c>
      <c r="F46" s="135" t="n">
        <v>18.98</v>
      </c>
      <c r="G46" s="129" t="n">
        <v>3703</v>
      </c>
      <c r="H46" s="129" t="n">
        <v>3284</v>
      </c>
    </row>
    <row r="47" customFormat="false" ht="21.95" hidden="false" customHeight="true" outlineLevel="0" collapsed="false">
      <c r="A47" s="121" t="n">
        <f aca="false">IF(D47&lt;&gt;"",COUNTA($D$10:D47),"")</f>
        <v>36</v>
      </c>
      <c r="B47" s="137" t="s">
        <v>105</v>
      </c>
      <c r="C47" s="138" t="s">
        <v>726</v>
      </c>
      <c r="D47" s="139" t="n">
        <v>39.3</v>
      </c>
      <c r="E47" s="135" t="n">
        <v>18.96</v>
      </c>
      <c r="F47" s="135" t="n">
        <v>17.31</v>
      </c>
      <c r="G47" s="129" t="n">
        <v>3239</v>
      </c>
      <c r="H47" s="129" t="n">
        <v>2957</v>
      </c>
    </row>
    <row r="48" customFormat="false" ht="21.95" hidden="false" customHeight="true" outlineLevel="0" collapsed="false">
      <c r="A48" s="121" t="n">
        <f aca="false">IF(D48&lt;&gt;"",COUNTA($D$10:D48),"")</f>
        <v>37</v>
      </c>
      <c r="B48" s="137" t="s">
        <v>727</v>
      </c>
      <c r="C48" s="138" t="s">
        <v>728</v>
      </c>
      <c r="D48" s="139" t="n">
        <v>39.4</v>
      </c>
      <c r="E48" s="135" t="s">
        <v>258</v>
      </c>
      <c r="F48" s="135" t="s">
        <v>266</v>
      </c>
      <c r="G48" s="129" t="s">
        <v>729</v>
      </c>
      <c r="H48" s="129" t="s">
        <v>730</v>
      </c>
    </row>
    <row r="49" customFormat="false" ht="11.1" hidden="false" customHeight="true" outlineLevel="0" collapsed="false">
      <c r="A49" s="121" t="n">
        <f aca="false">IF(D49&lt;&gt;"",COUNTA($D$10:D49),"")</f>
        <v>38</v>
      </c>
      <c r="B49" s="137" t="s">
        <v>731</v>
      </c>
      <c r="C49" s="138" t="s">
        <v>732</v>
      </c>
      <c r="D49" s="139" t="n">
        <v>40.1</v>
      </c>
      <c r="E49" s="135" t="n">
        <v>19.55</v>
      </c>
      <c r="F49" s="135" t="n">
        <v>17.52</v>
      </c>
      <c r="G49" s="129" t="n">
        <v>3403</v>
      </c>
      <c r="H49" s="129" t="n">
        <v>3049</v>
      </c>
    </row>
    <row r="50" customFormat="false" ht="11.1" hidden="false" customHeight="true" outlineLevel="0" collapsed="false">
      <c r="A50" s="121" t="n">
        <f aca="false">IF(D50&lt;&gt;"",COUNTA($D$10:D50),"")</f>
        <v>39</v>
      </c>
      <c r="B50" s="137" t="s">
        <v>733</v>
      </c>
      <c r="C50" s="138" t="s">
        <v>734</v>
      </c>
      <c r="D50" s="139" t="n">
        <v>38.7</v>
      </c>
      <c r="E50" s="135" t="s">
        <v>735</v>
      </c>
      <c r="F50" s="135" t="s">
        <v>736</v>
      </c>
      <c r="G50" s="129" t="s">
        <v>737</v>
      </c>
      <c r="H50" s="129" t="s">
        <v>738</v>
      </c>
    </row>
    <row r="51" customFormat="false" ht="11.1" hidden="false" customHeight="true" outlineLevel="0" collapsed="false">
      <c r="A51" s="121" t="n">
        <f aca="false">IF(D51&lt;&gt;"",COUNTA($D$10:D51),"")</f>
        <v>40</v>
      </c>
      <c r="B51" s="137" t="s">
        <v>107</v>
      </c>
      <c r="C51" s="138" t="s">
        <v>739</v>
      </c>
      <c r="D51" s="139" t="n">
        <v>41.1</v>
      </c>
      <c r="E51" s="135" t="n">
        <v>17.44</v>
      </c>
      <c r="F51" s="135" t="n">
        <v>15.6</v>
      </c>
      <c r="G51" s="129" t="n">
        <v>3110</v>
      </c>
      <c r="H51" s="129" t="n">
        <v>2783</v>
      </c>
    </row>
    <row r="52" customFormat="false" ht="11.1" hidden="false" customHeight="true" outlineLevel="0" collapsed="false">
      <c r="A52" s="121" t="n">
        <f aca="false">IF(D52&lt;&gt;"",COUNTA($D$10:D52),"")</f>
        <v>41</v>
      </c>
      <c r="B52" s="137" t="s">
        <v>740</v>
      </c>
      <c r="C52" s="138" t="s">
        <v>741</v>
      </c>
      <c r="D52" s="139" t="n">
        <v>42</v>
      </c>
      <c r="E52" s="135" t="s">
        <v>742</v>
      </c>
      <c r="F52" s="135" t="n">
        <v>14.06</v>
      </c>
      <c r="G52" s="129" t="n">
        <v>2817</v>
      </c>
      <c r="H52" s="129" t="n">
        <v>2568</v>
      </c>
    </row>
    <row r="53" customFormat="false" ht="11.1" hidden="false" customHeight="true" outlineLevel="0" collapsed="false">
      <c r="A53" s="121" t="n">
        <f aca="false">IF(D53&lt;&gt;"",COUNTA($D$10:D53),"")</f>
        <v>42</v>
      </c>
      <c r="B53" s="137" t="s">
        <v>743</v>
      </c>
      <c r="C53" s="138" t="s">
        <v>744</v>
      </c>
      <c r="D53" s="139" t="n">
        <v>39.8</v>
      </c>
      <c r="E53" s="135" t="n">
        <v>26.34</v>
      </c>
      <c r="F53" s="135" t="n">
        <v>23.97</v>
      </c>
      <c r="G53" s="129" t="n">
        <v>4551</v>
      </c>
      <c r="H53" s="129" t="n">
        <v>4142</v>
      </c>
    </row>
    <row r="54" customFormat="false" ht="21.95" hidden="false" customHeight="true" outlineLevel="0" collapsed="false">
      <c r="A54" s="121" t="n">
        <f aca="false">IF(D54&lt;&gt;"",COUNTA($D$10:D54),"")</f>
        <v>43</v>
      </c>
      <c r="B54" s="137" t="s">
        <v>745</v>
      </c>
      <c r="C54" s="141" t="s">
        <v>746</v>
      </c>
      <c r="D54" s="139" t="n">
        <v>40.4</v>
      </c>
      <c r="E54" s="135" t="n">
        <v>17.68</v>
      </c>
      <c r="F54" s="135" t="n">
        <v>15.91</v>
      </c>
      <c r="G54" s="129" t="n">
        <v>3106</v>
      </c>
      <c r="H54" s="129" t="n">
        <v>2795</v>
      </c>
    </row>
    <row r="55" customFormat="false" ht="11.1" hidden="false" customHeight="true" outlineLevel="0" collapsed="false">
      <c r="A55" s="121" t="n">
        <f aca="false">IF(D55&lt;&gt;"",COUNTA($D$10:D55),"")</f>
        <v>44</v>
      </c>
      <c r="B55" s="137" t="s">
        <v>747</v>
      </c>
      <c r="C55" s="138" t="s">
        <v>748</v>
      </c>
      <c r="D55" s="139" t="n">
        <v>38.9</v>
      </c>
      <c r="E55" s="135" t="n">
        <v>20.58</v>
      </c>
      <c r="F55" s="135" t="n">
        <v>16.7</v>
      </c>
      <c r="G55" s="129" t="n">
        <v>3480</v>
      </c>
      <c r="H55" s="129" t="n">
        <v>2824</v>
      </c>
    </row>
    <row r="56" customFormat="false" ht="11.1" hidden="false" customHeight="true" outlineLevel="0" collapsed="false">
      <c r="A56" s="121" t="n">
        <f aca="false">IF(D56&lt;&gt;"",COUNTA($D$10:D56),"")</f>
        <v>45</v>
      </c>
      <c r="B56" s="137" t="s">
        <v>109</v>
      </c>
      <c r="C56" s="138" t="s">
        <v>749</v>
      </c>
      <c r="D56" s="139" t="n">
        <v>40.2</v>
      </c>
      <c r="E56" s="135" t="n">
        <v>13.26</v>
      </c>
      <c r="F56" s="135" t="n">
        <v>12.86</v>
      </c>
      <c r="G56" s="129" t="n">
        <v>2314</v>
      </c>
      <c r="H56" s="129" t="n">
        <v>2243</v>
      </c>
    </row>
    <row r="57" customFormat="false" ht="11.1" hidden="false" customHeight="true" outlineLevel="0" collapsed="false">
      <c r="A57" s="121" t="n">
        <f aca="false">IF(D57&lt;&gt;"",COUNTA($D$10:D57),"")</f>
        <v>46</v>
      </c>
      <c r="B57" s="137" t="s">
        <v>750</v>
      </c>
      <c r="C57" s="138" t="s">
        <v>751</v>
      </c>
      <c r="D57" s="139" t="n">
        <v>40.1</v>
      </c>
      <c r="E57" s="135" t="n">
        <v>13.44</v>
      </c>
      <c r="F57" s="135" t="n">
        <v>13.17</v>
      </c>
      <c r="G57" s="129" t="n">
        <v>2340</v>
      </c>
      <c r="H57" s="129" t="n">
        <v>2293</v>
      </c>
    </row>
    <row r="58" customFormat="false" ht="11.1" hidden="false" customHeight="true" outlineLevel="0" collapsed="false">
      <c r="A58" s="121" t="n">
        <f aca="false">IF(D58&lt;&gt;"",COUNTA($D$10:D58),"")</f>
        <v>47</v>
      </c>
      <c r="B58" s="137" t="s">
        <v>752</v>
      </c>
      <c r="C58" s="138" t="s">
        <v>753</v>
      </c>
      <c r="D58" s="139" t="n">
        <v>40.4</v>
      </c>
      <c r="E58" s="135" t="n">
        <v>12.89</v>
      </c>
      <c r="F58" s="135" t="n">
        <v>12.19</v>
      </c>
      <c r="G58" s="129" t="n">
        <v>2260</v>
      </c>
      <c r="H58" s="129" t="n">
        <v>2138</v>
      </c>
    </row>
    <row r="59" customFormat="false" ht="11.1" hidden="false" customHeight="true" outlineLevel="0" collapsed="false">
      <c r="A59" s="121" t="n">
        <f aca="false">IF(D59&lt;&gt;"",COUNTA($D$10:D59),"")</f>
        <v>48</v>
      </c>
      <c r="B59" s="137" t="s">
        <v>111</v>
      </c>
      <c r="C59" s="138" t="s">
        <v>754</v>
      </c>
      <c r="D59" s="139" t="n">
        <v>40</v>
      </c>
      <c r="E59" s="135" t="s">
        <v>152</v>
      </c>
      <c r="F59" s="135" t="n">
        <v>24.54</v>
      </c>
      <c r="G59" s="129" t="n">
        <v>4918</v>
      </c>
      <c r="H59" s="129" t="n">
        <v>4263</v>
      </c>
    </row>
    <row r="60" customFormat="false" ht="11.1" hidden="false" customHeight="true" outlineLevel="0" collapsed="false">
      <c r="A60" s="121" t="n">
        <f aca="false">IF(D60&lt;&gt;"",COUNTA($D$10:D60),"")</f>
        <v>49</v>
      </c>
      <c r="B60" s="137" t="s">
        <v>755</v>
      </c>
      <c r="C60" s="138" t="s">
        <v>756</v>
      </c>
      <c r="D60" s="139" t="n">
        <v>38.4</v>
      </c>
      <c r="E60" s="135" t="n">
        <v>26.81</v>
      </c>
      <c r="F60" s="135" t="s">
        <v>757</v>
      </c>
      <c r="G60" s="129" t="n">
        <v>4475</v>
      </c>
      <c r="H60" s="129" t="s">
        <v>758</v>
      </c>
    </row>
    <row r="61" customFormat="false" ht="11.1" hidden="false" customHeight="true" outlineLevel="0" collapsed="false">
      <c r="A61" s="121" t="n">
        <f aca="false">IF(D61&lt;&gt;"",COUNTA($D$10:D61),"")</f>
        <v>50</v>
      </c>
      <c r="B61" s="137" t="s">
        <v>759</v>
      </c>
      <c r="C61" s="138" t="s">
        <v>760</v>
      </c>
      <c r="D61" s="139" t="n">
        <v>39</v>
      </c>
      <c r="E61" s="135" t="n">
        <v>33.08</v>
      </c>
      <c r="F61" s="135" t="n">
        <v>31.21</v>
      </c>
      <c r="G61" s="129" t="n">
        <v>5599</v>
      </c>
      <c r="H61" s="129" t="n">
        <v>5282</v>
      </c>
    </row>
    <row r="62" customFormat="false" ht="11.1" hidden="false" customHeight="true" outlineLevel="0" collapsed="false">
      <c r="A62" s="121" t="n">
        <f aca="false">IF(D62&lt;&gt;"",COUNTA($D$10:D62),"")</f>
        <v>51</v>
      </c>
      <c r="B62" s="137" t="s">
        <v>761</v>
      </c>
      <c r="C62" s="138" t="s">
        <v>762</v>
      </c>
      <c r="D62" s="139" t="n">
        <v>36.9</v>
      </c>
      <c r="E62" s="135" t="n">
        <v>29.12</v>
      </c>
      <c r="F62" s="135" t="n">
        <v>26.28</v>
      </c>
      <c r="G62" s="129" t="s">
        <v>763</v>
      </c>
      <c r="H62" s="129" t="n">
        <v>4211</v>
      </c>
    </row>
    <row r="63" customFormat="false" ht="21.95" hidden="false" customHeight="true" outlineLevel="0" collapsed="false">
      <c r="A63" s="121" t="n">
        <f aca="false">IF(D63&lt;&gt;"",COUNTA($D$10:D63),"")</f>
        <v>52</v>
      </c>
      <c r="B63" s="137" t="s">
        <v>764</v>
      </c>
      <c r="C63" s="138" t="s">
        <v>765</v>
      </c>
      <c r="D63" s="139" t="n">
        <v>40.8</v>
      </c>
      <c r="E63" s="135" t="s">
        <v>766</v>
      </c>
      <c r="F63" s="135" t="s">
        <v>767</v>
      </c>
      <c r="G63" s="129" t="s">
        <v>768</v>
      </c>
      <c r="H63" s="129" t="s">
        <v>769</v>
      </c>
    </row>
    <row r="64" customFormat="false" ht="11.1" hidden="false" customHeight="true" outlineLevel="0" collapsed="false">
      <c r="A64" s="121" t="n">
        <f aca="false">IF(D64&lt;&gt;"",COUNTA($D$10:D64),"")</f>
        <v>53</v>
      </c>
      <c r="B64" s="137" t="s">
        <v>770</v>
      </c>
      <c r="C64" s="138" t="s">
        <v>771</v>
      </c>
      <c r="D64" s="139" t="n">
        <v>40</v>
      </c>
      <c r="E64" s="135" t="n">
        <v>28.41</v>
      </c>
      <c r="F64" s="135" t="n">
        <v>22.96</v>
      </c>
      <c r="G64" s="129" t="n">
        <v>4936</v>
      </c>
      <c r="H64" s="129" t="n">
        <v>3990</v>
      </c>
    </row>
    <row r="65" customFormat="false" ht="21.95" hidden="false" customHeight="true" outlineLevel="0" collapsed="false">
      <c r="A65" s="121" t="n">
        <f aca="false">IF(D65&lt;&gt;"",COUNTA($D$10:D65),"")</f>
        <v>54</v>
      </c>
      <c r="B65" s="137" t="s">
        <v>115</v>
      </c>
      <c r="C65" s="138" t="s">
        <v>772</v>
      </c>
      <c r="D65" s="139" t="n">
        <v>38.4</v>
      </c>
      <c r="E65" s="135" t="n">
        <v>31.6</v>
      </c>
      <c r="F65" s="135" t="n">
        <v>23.87</v>
      </c>
      <c r="G65" s="129" t="n">
        <v>5274</v>
      </c>
      <c r="H65" s="129" t="n">
        <v>3983</v>
      </c>
    </row>
    <row r="66" customFormat="false" ht="11.1" hidden="false" customHeight="true" outlineLevel="0" collapsed="false">
      <c r="A66" s="121" t="n">
        <f aca="false">IF(D66&lt;&gt;"",COUNTA($D$10:D66),"")</f>
        <v>55</v>
      </c>
      <c r="B66" s="137" t="s">
        <v>773</v>
      </c>
      <c r="C66" s="138" t="s">
        <v>774</v>
      </c>
      <c r="D66" s="139" t="n">
        <v>38.4</v>
      </c>
      <c r="E66" s="135" t="n">
        <v>31.72</v>
      </c>
      <c r="F66" s="135" t="n">
        <v>23.74</v>
      </c>
      <c r="G66" s="129" t="n">
        <v>5295</v>
      </c>
      <c r="H66" s="129" t="n">
        <v>3963</v>
      </c>
    </row>
    <row r="67" customFormat="false" ht="21.95" hidden="false" customHeight="true" outlineLevel="0" collapsed="false">
      <c r="A67" s="121" t="n">
        <f aca="false">IF(D67&lt;&gt;"",COUNTA($D$10:D67),"")</f>
        <v>56</v>
      </c>
      <c r="B67" s="137" t="s">
        <v>775</v>
      </c>
      <c r="C67" s="138" t="s">
        <v>776</v>
      </c>
      <c r="D67" s="139" t="n">
        <v>38.3</v>
      </c>
      <c r="E67" s="135" t="s">
        <v>27</v>
      </c>
      <c r="F67" s="135" t="s">
        <v>27</v>
      </c>
      <c r="G67" s="129" t="s">
        <v>27</v>
      </c>
      <c r="H67" s="129" t="s">
        <v>27</v>
      </c>
    </row>
    <row r="68" customFormat="false" ht="11.1" hidden="false" customHeight="true" outlineLevel="0" collapsed="false">
      <c r="A68" s="121" t="n">
        <f aca="false">IF(D68&lt;&gt;"",COUNTA($D$10:D68),"")</f>
        <v>57</v>
      </c>
      <c r="B68" s="137" t="s">
        <v>117</v>
      </c>
      <c r="C68" s="138" t="s">
        <v>777</v>
      </c>
      <c r="D68" s="139" t="n">
        <v>38.8</v>
      </c>
      <c r="E68" s="135" t="s">
        <v>154</v>
      </c>
      <c r="F68" s="135" t="n">
        <v>19.3</v>
      </c>
      <c r="G68" s="129" t="s">
        <v>156</v>
      </c>
      <c r="H68" s="129" t="n">
        <v>3255</v>
      </c>
    </row>
    <row r="69" customFormat="false" ht="21.95" hidden="false" customHeight="true" outlineLevel="0" collapsed="false">
      <c r="A69" s="121" t="n">
        <f aca="false">IF(D69&lt;&gt;"",COUNTA($D$10:D69),"")</f>
        <v>58</v>
      </c>
      <c r="B69" s="142" t="s">
        <v>123</v>
      </c>
      <c r="C69" s="138" t="s">
        <v>778</v>
      </c>
      <c r="D69" s="139" t="n">
        <v>39.6</v>
      </c>
      <c r="E69" s="135" t="s">
        <v>158</v>
      </c>
      <c r="F69" s="135" t="s">
        <v>160</v>
      </c>
      <c r="G69" s="129" t="s">
        <v>161</v>
      </c>
      <c r="H69" s="129" t="n">
        <v>3603</v>
      </c>
    </row>
    <row r="70" customFormat="false" ht="11.1" hidden="false" customHeight="true" outlineLevel="0" collapsed="false">
      <c r="A70" s="121" t="n">
        <f aca="false">IF(D70&lt;&gt;"",COUNTA($D$10:D70),"")</f>
        <v>59</v>
      </c>
      <c r="B70" s="137" t="s">
        <v>779</v>
      </c>
      <c r="C70" s="138" t="s">
        <v>780</v>
      </c>
      <c r="D70" s="139" t="n">
        <v>39.5</v>
      </c>
      <c r="E70" s="135" t="s">
        <v>27</v>
      </c>
      <c r="F70" s="135" t="s">
        <v>27</v>
      </c>
      <c r="G70" s="129" t="s">
        <v>27</v>
      </c>
      <c r="H70" s="129" t="s">
        <v>27</v>
      </c>
    </row>
    <row r="71" customFormat="false" ht="21.95" hidden="false" customHeight="true" outlineLevel="0" collapsed="false">
      <c r="A71" s="121" t="n">
        <f aca="false">IF(D71&lt;&gt;"",COUNTA($D$10:D71),"")</f>
        <v>60</v>
      </c>
      <c r="B71" s="137" t="s">
        <v>781</v>
      </c>
      <c r="C71" s="138" t="s">
        <v>782</v>
      </c>
      <c r="D71" s="139" t="n">
        <v>39.8</v>
      </c>
      <c r="E71" s="135" t="s">
        <v>783</v>
      </c>
      <c r="F71" s="135" t="s">
        <v>784</v>
      </c>
      <c r="G71" s="129" t="s">
        <v>785</v>
      </c>
      <c r="H71" s="129" t="s">
        <v>786</v>
      </c>
    </row>
    <row r="72" customFormat="false" ht="21.95" hidden="false" customHeight="true" outlineLevel="0" collapsed="false">
      <c r="A72" s="121" t="n">
        <f aca="false">IF(D72&lt;&gt;"",COUNTA($D$10:D72),"")</f>
        <v>61</v>
      </c>
      <c r="B72" s="137" t="s">
        <v>787</v>
      </c>
      <c r="C72" s="141" t="s">
        <v>788</v>
      </c>
      <c r="D72" s="139" t="n">
        <v>39.7</v>
      </c>
      <c r="E72" s="135" t="s">
        <v>27</v>
      </c>
      <c r="F72" s="135" t="s">
        <v>789</v>
      </c>
      <c r="G72" s="129" t="s">
        <v>27</v>
      </c>
      <c r="H72" s="129" t="s">
        <v>790</v>
      </c>
    </row>
    <row r="73" customFormat="false" ht="11.1" hidden="false" customHeight="true" outlineLevel="0" collapsed="false">
      <c r="A73" s="121" t="n">
        <f aca="false">IF(D73&lt;&gt;"",COUNTA($D$10:D73),"")</f>
        <v>62</v>
      </c>
      <c r="B73" s="137" t="s">
        <v>791</v>
      </c>
      <c r="C73" s="138" t="s">
        <v>792</v>
      </c>
      <c r="D73" s="139" t="n">
        <v>39.5</v>
      </c>
      <c r="E73" s="135" t="n">
        <v>28.02</v>
      </c>
      <c r="F73" s="135" t="n">
        <v>24.08</v>
      </c>
      <c r="G73" s="129" t="n">
        <v>4809</v>
      </c>
      <c r="H73" s="129" t="n">
        <v>4133</v>
      </c>
    </row>
    <row r="74" customFormat="false" ht="21.95" hidden="false" customHeight="true" outlineLevel="0" collapsed="false">
      <c r="A74" s="121" t="n">
        <f aca="false">IF(D74&lt;&gt;"",COUNTA($D$10:D74),"")</f>
        <v>63</v>
      </c>
      <c r="B74" s="137" t="s">
        <v>793</v>
      </c>
      <c r="C74" s="141" t="s">
        <v>794</v>
      </c>
      <c r="D74" s="139" t="n">
        <v>39.4</v>
      </c>
      <c r="E74" s="135" t="s">
        <v>27</v>
      </c>
      <c r="F74" s="135" t="s">
        <v>27</v>
      </c>
      <c r="G74" s="129" t="s">
        <v>27</v>
      </c>
      <c r="H74" s="129" t="s">
        <v>27</v>
      </c>
    </row>
    <row r="75" customFormat="false" ht="11.1" hidden="false" customHeight="true" outlineLevel="0" collapsed="false">
      <c r="A75" s="121" t="n">
        <f aca="false">IF(D75&lt;&gt;"",COUNTA($D$10:D75),"")</f>
        <v>64</v>
      </c>
      <c r="B75" s="137" t="s">
        <v>795</v>
      </c>
      <c r="C75" s="138" t="s">
        <v>796</v>
      </c>
      <c r="D75" s="139" t="n">
        <v>39.1</v>
      </c>
      <c r="E75" s="135" t="n">
        <v>15.23</v>
      </c>
      <c r="F75" s="135" t="n">
        <v>15.2</v>
      </c>
      <c r="G75" s="129" t="n">
        <v>2586</v>
      </c>
      <c r="H75" s="129" t="n">
        <v>2581</v>
      </c>
    </row>
    <row r="76" customFormat="false" ht="21.95" hidden="false" customHeight="true" outlineLevel="0" collapsed="false">
      <c r="A76" s="121" t="n">
        <f aca="false">IF(D76&lt;&gt;"",COUNTA($D$10:D76),"")</f>
        <v>65</v>
      </c>
      <c r="B76" s="137" t="s">
        <v>129</v>
      </c>
      <c r="C76" s="138" t="s">
        <v>797</v>
      </c>
      <c r="D76" s="139" t="n">
        <v>39.3</v>
      </c>
      <c r="E76" s="135" t="n">
        <v>13.78</v>
      </c>
      <c r="F76" s="135" t="n">
        <v>13.23</v>
      </c>
      <c r="G76" s="129" t="n">
        <v>2353</v>
      </c>
      <c r="H76" s="129" t="n">
        <v>2260</v>
      </c>
    </row>
    <row r="77" customFormat="false" ht="11.1" hidden="false" customHeight="true" outlineLevel="0" collapsed="false">
      <c r="A77" s="121" t="n">
        <f aca="false">IF(D77&lt;&gt;"",COUNTA($D$10:D77),"")</f>
        <v>66</v>
      </c>
      <c r="B77" s="137" t="s">
        <v>798</v>
      </c>
      <c r="C77" s="138" t="s">
        <v>799</v>
      </c>
      <c r="D77" s="139" t="n">
        <v>41.3</v>
      </c>
      <c r="E77" s="135" t="s">
        <v>27</v>
      </c>
      <c r="F77" s="135" t="s">
        <v>27</v>
      </c>
      <c r="G77" s="129" t="s">
        <v>27</v>
      </c>
      <c r="H77" s="129" t="s">
        <v>27</v>
      </c>
    </row>
    <row r="78" customFormat="false" ht="11.1" hidden="false" customHeight="true" outlineLevel="0" collapsed="false">
      <c r="A78" s="121" t="n">
        <f aca="false">IF(D78&lt;&gt;"",COUNTA($D$10:D78),"")</f>
        <v>67</v>
      </c>
      <c r="B78" s="137" t="s">
        <v>800</v>
      </c>
      <c r="C78" s="138" t="s">
        <v>801</v>
      </c>
      <c r="D78" s="139" t="n">
        <v>36.6</v>
      </c>
      <c r="E78" s="135" t="s">
        <v>802</v>
      </c>
      <c r="F78" s="135" t="s">
        <v>803</v>
      </c>
      <c r="G78" s="129" t="s">
        <v>599</v>
      </c>
      <c r="H78" s="129" t="s">
        <v>804</v>
      </c>
    </row>
    <row r="79" customFormat="false" ht="21.95" hidden="false" customHeight="true" outlineLevel="0" collapsed="false">
      <c r="A79" s="121" t="n">
        <f aca="false">IF(D79&lt;&gt;"",COUNTA($D$10:D79),"")</f>
        <v>68</v>
      </c>
      <c r="B79" s="137" t="s">
        <v>805</v>
      </c>
      <c r="C79" s="141" t="s">
        <v>806</v>
      </c>
      <c r="D79" s="139" t="n">
        <v>39.7</v>
      </c>
      <c r="E79" s="135" t="s">
        <v>27</v>
      </c>
      <c r="F79" s="135" t="s">
        <v>807</v>
      </c>
      <c r="G79" s="129" t="s">
        <v>27</v>
      </c>
      <c r="H79" s="129" t="s">
        <v>808</v>
      </c>
    </row>
    <row r="80" customFormat="false" ht="11.1" hidden="false" customHeight="true" outlineLevel="0" collapsed="false">
      <c r="A80" s="121" t="n">
        <f aca="false">IF(D80&lt;&gt;"",COUNTA($D$10:D80),"")</f>
        <v>69</v>
      </c>
      <c r="B80" s="137" t="s">
        <v>809</v>
      </c>
      <c r="C80" s="138" t="s">
        <v>810</v>
      </c>
      <c r="D80" s="139" t="n">
        <v>45.4</v>
      </c>
      <c r="E80" s="135" t="s">
        <v>811</v>
      </c>
      <c r="F80" s="135" t="s">
        <v>812</v>
      </c>
      <c r="G80" s="129" t="s">
        <v>27</v>
      </c>
      <c r="H80" s="129" t="s">
        <v>27</v>
      </c>
    </row>
    <row r="81" customFormat="false" ht="11.1" hidden="false" customHeight="true" outlineLevel="0" collapsed="false">
      <c r="A81" s="121" t="n">
        <f aca="false">IF(D81&lt;&gt;"",COUNTA($D$10:D81),"")</f>
        <v>70</v>
      </c>
      <c r="B81" s="137" t="s">
        <v>813</v>
      </c>
      <c r="C81" s="138" t="s">
        <v>814</v>
      </c>
      <c r="D81" s="139" t="n">
        <v>38.8</v>
      </c>
      <c r="E81" s="135" t="n">
        <v>13.13</v>
      </c>
      <c r="F81" s="135" t="n">
        <v>12.63</v>
      </c>
      <c r="G81" s="129" t="s">
        <v>815</v>
      </c>
      <c r="H81" s="129" t="n">
        <v>2132</v>
      </c>
    </row>
    <row r="82" customFormat="false" ht="21.95" hidden="false" customHeight="true" outlineLevel="0" collapsed="false">
      <c r="A82" s="121" t="n">
        <f aca="false">IF(D82&lt;&gt;"",COUNTA($D$10:D82),"")</f>
        <v>71</v>
      </c>
      <c r="B82" s="137" t="s">
        <v>816</v>
      </c>
      <c r="C82" s="141" t="s">
        <v>817</v>
      </c>
      <c r="D82" s="139" t="n">
        <v>39.8</v>
      </c>
      <c r="E82" s="135" t="n">
        <v>12.51</v>
      </c>
      <c r="F82" s="135" t="n">
        <v>12.16</v>
      </c>
      <c r="G82" s="129" t="n">
        <v>2162</v>
      </c>
      <c r="H82" s="129" t="n">
        <v>2101</v>
      </c>
    </row>
    <row r="83" customFormat="false" ht="21.95" hidden="false" customHeight="true" outlineLevel="0" collapsed="false">
      <c r="A83" s="121" t="n">
        <f aca="false">IF(D83&lt;&gt;"",COUNTA($D$10:D83),"")</f>
        <v>72</v>
      </c>
      <c r="B83" s="137" t="s">
        <v>131</v>
      </c>
      <c r="C83" s="138" t="s">
        <v>818</v>
      </c>
      <c r="D83" s="139" t="n">
        <v>40.1</v>
      </c>
      <c r="E83" s="135" t="n">
        <v>25.83</v>
      </c>
      <c r="F83" s="135" t="n">
        <v>22.35</v>
      </c>
      <c r="G83" s="129" t="n">
        <v>4496</v>
      </c>
      <c r="H83" s="129" t="n">
        <v>3891</v>
      </c>
    </row>
    <row r="84" customFormat="false" ht="11.1" hidden="false" customHeight="true" outlineLevel="0" collapsed="false">
      <c r="A84" s="121" t="n">
        <f aca="false">IF(D84&lt;&gt;"",COUNTA($D$10:D84),"")</f>
        <v>73</v>
      </c>
      <c r="B84" s="137" t="s">
        <v>133</v>
      </c>
      <c r="C84" s="138" t="s">
        <v>819</v>
      </c>
      <c r="D84" s="139" t="n">
        <v>39.7</v>
      </c>
      <c r="E84" s="135" t="n">
        <v>30.97</v>
      </c>
      <c r="F84" s="135" t="n">
        <v>26.71</v>
      </c>
      <c r="G84" s="129" t="n">
        <v>5343</v>
      </c>
      <c r="H84" s="129" t="n">
        <v>4609</v>
      </c>
    </row>
    <row r="85" customFormat="false" ht="11.1" hidden="false" customHeight="true" outlineLevel="0" collapsed="false">
      <c r="A85" s="121" t="n">
        <f aca="false">IF(D85&lt;&gt;"",COUNTA($D$10:D85),"")</f>
        <v>74</v>
      </c>
      <c r="B85" s="137" t="s">
        <v>135</v>
      </c>
      <c r="C85" s="138" t="s">
        <v>820</v>
      </c>
      <c r="D85" s="139" t="n">
        <v>39.8</v>
      </c>
      <c r="E85" s="135" t="n">
        <v>22.19</v>
      </c>
      <c r="F85" s="135" t="n">
        <v>20.2</v>
      </c>
      <c r="G85" s="129" t="n">
        <v>3836</v>
      </c>
      <c r="H85" s="129" t="n">
        <v>3493</v>
      </c>
    </row>
    <row r="86" customFormat="false" ht="11.1" hidden="false" customHeight="true" outlineLevel="0" collapsed="false">
      <c r="A86" s="121" t="n">
        <f aca="false">IF(D86&lt;&gt;"",COUNTA($D$10:D86),"")</f>
        <v>75</v>
      </c>
      <c r="B86" s="137" t="s">
        <v>821</v>
      </c>
      <c r="C86" s="138" t="s">
        <v>822</v>
      </c>
      <c r="D86" s="139" t="n">
        <v>40.3</v>
      </c>
      <c r="E86" s="135" t="n">
        <v>26.65</v>
      </c>
      <c r="F86" s="135" t="n">
        <v>23.8</v>
      </c>
      <c r="G86" s="129" t="n">
        <v>4669</v>
      </c>
      <c r="H86" s="129" t="n">
        <v>4170</v>
      </c>
    </row>
    <row r="87" customFormat="false" ht="11.1" hidden="false" customHeight="true" outlineLevel="0" collapsed="false">
      <c r="A87" s="121" t="n">
        <f aca="false">IF(D87&lt;&gt;"",COUNTA($D$10:D87),"")</f>
        <v>76</v>
      </c>
      <c r="B87" s="137" t="s">
        <v>823</v>
      </c>
      <c r="C87" s="138" t="s">
        <v>824</v>
      </c>
      <c r="D87" s="139" t="n">
        <v>39.8</v>
      </c>
      <c r="E87" s="135" t="n">
        <v>18.93</v>
      </c>
      <c r="F87" s="135" t="n">
        <v>17.06</v>
      </c>
      <c r="G87" s="129" t="n">
        <v>3273</v>
      </c>
      <c r="H87" s="129" t="n">
        <v>2950</v>
      </c>
    </row>
    <row r="88" customFormat="false" ht="11.1" hidden="false" customHeight="true" outlineLevel="0" collapsed="false">
      <c r="A88" s="121" t="n">
        <f aca="false">IF(D88&lt;&gt;"",COUNTA($D$10:D88),"")</f>
        <v>77</v>
      </c>
      <c r="B88" s="137" t="s">
        <v>825</v>
      </c>
      <c r="C88" s="138" t="s">
        <v>826</v>
      </c>
      <c r="D88" s="139" t="n">
        <v>39</v>
      </c>
      <c r="E88" s="135" t="n">
        <v>17.04</v>
      </c>
      <c r="F88" s="135" t="n">
        <v>16.3</v>
      </c>
      <c r="G88" s="129" t="n">
        <v>2888</v>
      </c>
      <c r="H88" s="129" t="n">
        <v>2763</v>
      </c>
    </row>
    <row r="89" customFormat="false" ht="11.1" hidden="false" customHeight="true" outlineLevel="0" collapsed="false">
      <c r="A89" s="121" t="n">
        <f aca="false">IF(D89&lt;&gt;"",COUNTA($D$10:D89),"")</f>
        <v>78</v>
      </c>
      <c r="B89" s="137" t="s">
        <v>137</v>
      </c>
      <c r="C89" s="138" t="s">
        <v>827</v>
      </c>
      <c r="D89" s="139" t="n">
        <v>40.2</v>
      </c>
      <c r="E89" s="135" t="n">
        <v>17.9</v>
      </c>
      <c r="F89" s="135" t="n">
        <v>16.29</v>
      </c>
      <c r="G89" s="129" t="n">
        <v>3129</v>
      </c>
      <c r="H89" s="129" t="n">
        <v>2847</v>
      </c>
    </row>
    <row r="90" customFormat="false" ht="11.1" hidden="false" customHeight="true" outlineLevel="0" collapsed="false">
      <c r="A90" s="121" t="n">
        <f aca="false">IF(D90&lt;&gt;"",COUNTA($D$10:D90),"")</f>
        <v>79</v>
      </c>
      <c r="B90" s="137" t="s">
        <v>828</v>
      </c>
      <c r="C90" s="138" t="s">
        <v>829</v>
      </c>
      <c r="D90" s="139" t="n">
        <v>40.1</v>
      </c>
      <c r="E90" s="135" t="n">
        <v>23.97</v>
      </c>
      <c r="F90" s="135" t="n">
        <v>21.5</v>
      </c>
      <c r="G90" s="129" t="n">
        <v>4176</v>
      </c>
      <c r="H90" s="129" t="n">
        <v>3745</v>
      </c>
    </row>
    <row r="91" customFormat="false" ht="21.95" hidden="false" customHeight="true" outlineLevel="0" collapsed="false">
      <c r="A91" s="121" t="n">
        <f aca="false">IF(D91&lt;&gt;"",COUNTA($D$10:D91),"")</f>
        <v>80</v>
      </c>
      <c r="B91" s="137" t="s">
        <v>830</v>
      </c>
      <c r="C91" s="138" t="s">
        <v>831</v>
      </c>
      <c r="D91" s="139" t="n">
        <v>40</v>
      </c>
      <c r="E91" s="135" t="s">
        <v>832</v>
      </c>
      <c r="F91" s="135" t="n">
        <v>16.56</v>
      </c>
      <c r="G91" s="129" t="s">
        <v>833</v>
      </c>
      <c r="H91" s="129" t="n">
        <v>2879</v>
      </c>
    </row>
    <row r="92" customFormat="false" ht="11.1" hidden="false" customHeight="true" outlineLevel="0" collapsed="false">
      <c r="A92" s="121" t="n">
        <f aca="false">IF(D92&lt;&gt;"",COUNTA($D$10:D92),"")</f>
        <v>81</v>
      </c>
      <c r="B92" s="137" t="s">
        <v>834</v>
      </c>
      <c r="C92" s="138" t="s">
        <v>835</v>
      </c>
      <c r="D92" s="139" t="n">
        <v>40.7</v>
      </c>
      <c r="E92" s="135" t="s">
        <v>836</v>
      </c>
      <c r="F92" s="135" t="n">
        <v>14.72</v>
      </c>
      <c r="G92" s="129" t="s">
        <v>837</v>
      </c>
      <c r="H92" s="129" t="n">
        <v>2600</v>
      </c>
    </row>
    <row r="93" customFormat="false" ht="21.95" hidden="false" customHeight="true" outlineLevel="0" collapsed="false">
      <c r="A93" s="121" t="n">
        <f aca="false">IF(D93&lt;&gt;"",COUNTA($D$10:D93),"")</f>
        <v>82</v>
      </c>
      <c r="B93" s="137" t="s">
        <v>838</v>
      </c>
      <c r="C93" s="138" t="s">
        <v>839</v>
      </c>
      <c r="D93" s="139" t="n">
        <v>40.3</v>
      </c>
      <c r="E93" s="135" t="n">
        <v>12.98</v>
      </c>
      <c r="F93" s="135" t="n">
        <v>12.73</v>
      </c>
      <c r="G93" s="129" t="n">
        <v>2274</v>
      </c>
      <c r="H93" s="129" t="n">
        <v>2230</v>
      </c>
    </row>
    <row r="94" customFormat="false" ht="11.1" hidden="false" customHeight="true" outlineLevel="0" collapsed="false">
      <c r="A94" s="121" t="n">
        <f aca="false">IF(D94&lt;&gt;"",COUNTA($D$10:D94),"")</f>
        <v>83</v>
      </c>
      <c r="B94" s="137" t="s">
        <v>139</v>
      </c>
      <c r="C94" s="138" t="s">
        <v>840</v>
      </c>
      <c r="D94" s="139" t="n">
        <v>39.5</v>
      </c>
      <c r="E94" s="135" t="s">
        <v>27</v>
      </c>
      <c r="F94" s="135" t="s">
        <v>162</v>
      </c>
      <c r="G94" s="129" t="s">
        <v>27</v>
      </c>
      <c r="H94" s="129" t="s">
        <v>163</v>
      </c>
    </row>
    <row r="95" customFormat="false" ht="21.95" hidden="false" customHeight="true" outlineLevel="0" collapsed="false">
      <c r="A95" s="121" t="n">
        <f aca="false">IF(D95&lt;&gt;"",COUNTA($D$10:D95),"")</f>
        <v>84</v>
      </c>
      <c r="B95" s="137" t="s">
        <v>841</v>
      </c>
      <c r="C95" s="138" t="s">
        <v>842</v>
      </c>
      <c r="D95" s="139" t="n">
        <v>39.1</v>
      </c>
      <c r="E95" s="135" t="s">
        <v>27</v>
      </c>
      <c r="F95" s="135" t="s">
        <v>843</v>
      </c>
      <c r="G95" s="129" t="s">
        <v>27</v>
      </c>
      <c r="H95" s="129" t="s">
        <v>844</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5.25" hidden="false" customHeight="true" outlineLevel="0" collapsed="false">
      <c r="A26" s="43"/>
      <c r="B26" s="56"/>
      <c r="C26" s="57"/>
      <c r="D26" s="41"/>
    </row>
    <row r="27" s="42" customFormat="true" ht="12" hidden="false" customHeight="true" outlineLevel="0" collapsed="false">
      <c r="A27" s="50" t="s">
        <v>64</v>
      </c>
      <c r="B27" s="45" t="s">
        <v>43</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79</v>
      </c>
      <c r="E13" s="83"/>
      <c r="F13" s="83"/>
      <c r="G13" s="83"/>
      <c r="H13" s="83"/>
      <c r="I13" s="83"/>
      <c r="J13" s="83"/>
    </row>
    <row r="14" s="91" customFormat="true" ht="22.5" hidden="false" customHeight="true" outlineLevel="0" collapsed="false">
      <c r="A14" s="85" t="n">
        <f aca="false">IF(E14&lt;&gt;"",COUNTA($E$14:E14),"")</f>
        <v>1</v>
      </c>
      <c r="B14" s="86" t="s">
        <v>80</v>
      </c>
      <c r="C14" s="87" t="s">
        <v>81</v>
      </c>
      <c r="D14" s="88" t="n">
        <v>36.9</v>
      </c>
      <c r="E14" s="89" t="n">
        <v>20.31</v>
      </c>
      <c r="F14" s="88" t="n">
        <v>3.3</v>
      </c>
      <c r="G14" s="89" t="n">
        <v>17.97</v>
      </c>
      <c r="H14" s="90" t="n">
        <v>3252</v>
      </c>
      <c r="I14" s="88" t="n">
        <v>3.1</v>
      </c>
      <c r="J14" s="90" t="n">
        <v>2877</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9.5</v>
      </c>
      <c r="E16" s="89" t="n">
        <v>19.49</v>
      </c>
      <c r="F16" s="88" t="n">
        <v>3.3</v>
      </c>
      <c r="G16" s="89" t="n">
        <v>17.26</v>
      </c>
      <c r="H16" s="90" t="n">
        <v>3342</v>
      </c>
      <c r="I16" s="88" t="n">
        <v>2.8</v>
      </c>
      <c r="J16" s="90" t="n">
        <v>2959</v>
      </c>
    </row>
    <row r="17" s="91" customFormat="true" ht="22.5" hidden="false" customHeight="true" outlineLevel="0" collapsed="false">
      <c r="A17" s="85" t="n">
        <f aca="false">IF(E17&lt;&gt;"",COUNTA($E$14:E17),"")</f>
        <v>3</v>
      </c>
      <c r="B17" s="86" t="s">
        <v>84</v>
      </c>
      <c r="C17" s="87" t="s">
        <v>85</v>
      </c>
      <c r="D17" s="88" t="n">
        <v>43.4</v>
      </c>
      <c r="E17" s="89" t="s">
        <v>86</v>
      </c>
      <c r="F17" s="88" t="s">
        <v>87</v>
      </c>
      <c r="G17" s="89" t="s">
        <v>27</v>
      </c>
      <c r="H17" s="90" t="s">
        <v>88</v>
      </c>
      <c r="I17" s="88" t="s">
        <v>89</v>
      </c>
      <c r="J17" s="90" t="s">
        <v>27</v>
      </c>
    </row>
    <row r="18" s="91" customFormat="true" ht="11.45" hidden="false" customHeight="true" outlineLevel="0" collapsed="false">
      <c r="A18" s="85" t="n">
        <f aca="false">IF(E18&lt;&gt;"",COUNTA($E$14:E18),"")</f>
        <v>4</v>
      </c>
      <c r="B18" s="86" t="s">
        <v>90</v>
      </c>
      <c r="C18" s="87" t="s">
        <v>91</v>
      </c>
      <c r="D18" s="88" t="n">
        <v>39.1</v>
      </c>
      <c r="E18" s="89" t="n">
        <v>20.02</v>
      </c>
      <c r="F18" s="88" t="n">
        <v>4.3</v>
      </c>
      <c r="G18" s="89" t="n">
        <v>17.64</v>
      </c>
      <c r="H18" s="90" t="n">
        <v>3404</v>
      </c>
      <c r="I18" s="88" t="n">
        <v>3.7</v>
      </c>
      <c r="J18" s="90" t="n">
        <v>2998</v>
      </c>
    </row>
    <row r="19" s="91" customFormat="true" ht="11.45" hidden="false" customHeight="true" outlineLevel="0" collapsed="false">
      <c r="A19" s="85" t="n">
        <f aca="false">IF(E19&lt;&gt;"",COUNTA($E$14:E19),"")</f>
        <v>5</v>
      </c>
      <c r="B19" s="86" t="s">
        <v>92</v>
      </c>
      <c r="C19" s="87" t="s">
        <v>93</v>
      </c>
      <c r="D19" s="88" t="n">
        <v>38.6</v>
      </c>
      <c r="E19" s="89" t="s">
        <v>94</v>
      </c>
      <c r="F19" s="88" t="s">
        <v>95</v>
      </c>
      <c r="G19" s="89" t="s">
        <v>96</v>
      </c>
      <c r="H19" s="90" t="s">
        <v>97</v>
      </c>
      <c r="I19" s="88" t="s">
        <v>98</v>
      </c>
      <c r="J19" s="90" t="n">
        <v>4022</v>
      </c>
    </row>
    <row r="20" s="91" customFormat="true" ht="44.45" hidden="false" customHeight="true" outlineLevel="0" collapsed="false">
      <c r="A20" s="85" t="n">
        <f aca="false">IF(E20&lt;&gt;"",COUNTA($E$14:E20),"")</f>
        <v>6</v>
      </c>
      <c r="B20" s="86" t="s">
        <v>99</v>
      </c>
      <c r="C20" s="87" t="s">
        <v>100</v>
      </c>
      <c r="D20" s="88" t="n">
        <v>39.4</v>
      </c>
      <c r="E20" s="89" t="n">
        <v>21.23</v>
      </c>
      <c r="F20" s="88" t="n">
        <v>0.1</v>
      </c>
      <c r="G20" s="89" t="n">
        <v>17.42</v>
      </c>
      <c r="H20" s="90" t="n">
        <v>3631</v>
      </c>
      <c r="I20" s="88" t="n">
        <v>-1.2</v>
      </c>
      <c r="J20" s="90" t="n">
        <v>2979</v>
      </c>
    </row>
    <row r="21" s="91" customFormat="true" ht="11.45" hidden="false" customHeight="true" outlineLevel="0" collapsed="false">
      <c r="A21" s="85" t="n">
        <f aca="false">IF(E21&lt;&gt;"",COUNTA($E$14:E21),"")</f>
        <v>7</v>
      </c>
      <c r="B21" s="86" t="s">
        <v>101</v>
      </c>
      <c r="C21" s="87" t="s">
        <v>102</v>
      </c>
      <c r="D21" s="88" t="n">
        <v>40.1</v>
      </c>
      <c r="E21" s="89" t="n">
        <v>17.07</v>
      </c>
      <c r="F21" s="88" t="n">
        <v>3.1</v>
      </c>
      <c r="G21" s="89" t="n">
        <v>15.82</v>
      </c>
      <c r="H21" s="90" t="n">
        <v>2976</v>
      </c>
      <c r="I21" s="88" t="n">
        <v>3.1</v>
      </c>
      <c r="J21" s="90" t="n">
        <v>2758</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3</v>
      </c>
      <c r="C23" s="87" t="s">
        <v>104</v>
      </c>
      <c r="D23" s="88" t="n">
        <v>36.1</v>
      </c>
      <c r="E23" s="89" t="n">
        <v>20.56</v>
      </c>
      <c r="F23" s="88" t="n">
        <v>3.3</v>
      </c>
      <c r="G23" s="89" t="n">
        <v>18.19</v>
      </c>
      <c r="H23" s="90" t="n">
        <v>3226</v>
      </c>
      <c r="I23" s="88" t="n">
        <v>3.2</v>
      </c>
      <c r="J23" s="90" t="n">
        <v>2853</v>
      </c>
    </row>
    <row r="24" s="91" customFormat="true" ht="33.6" hidden="false" customHeight="true" outlineLevel="0" collapsed="false">
      <c r="A24" s="85" t="n">
        <f aca="false">IF(E24&lt;&gt;"",COUNTA($E$14:E24),"")</f>
        <v>9</v>
      </c>
      <c r="B24" s="86" t="s">
        <v>105</v>
      </c>
      <c r="C24" s="87" t="s">
        <v>106</v>
      </c>
      <c r="D24" s="88" t="n">
        <v>33.9</v>
      </c>
      <c r="E24" s="89" t="n">
        <v>17.54</v>
      </c>
      <c r="F24" s="88" t="n">
        <v>5.5</v>
      </c>
      <c r="G24" s="89" t="n">
        <v>15.82</v>
      </c>
      <c r="H24" s="90" t="n">
        <v>2582</v>
      </c>
      <c r="I24" s="88" t="n">
        <v>5.1</v>
      </c>
      <c r="J24" s="90" t="n">
        <v>2329</v>
      </c>
    </row>
    <row r="25" s="91" customFormat="true" ht="11.45" hidden="false" customHeight="true" outlineLevel="0" collapsed="false">
      <c r="A25" s="85" t="n">
        <f aca="false">IF(E25&lt;&gt;"",COUNTA($E$14:E25),"")</f>
        <v>10</v>
      </c>
      <c r="B25" s="86" t="s">
        <v>107</v>
      </c>
      <c r="C25" s="87" t="s">
        <v>108</v>
      </c>
      <c r="D25" s="88" t="n">
        <v>37.3</v>
      </c>
      <c r="E25" s="89" t="n">
        <v>17.55</v>
      </c>
      <c r="F25" s="88" t="n">
        <v>-1.8</v>
      </c>
      <c r="G25" s="89" t="n">
        <v>15.59</v>
      </c>
      <c r="H25" s="90" t="n">
        <v>2846</v>
      </c>
      <c r="I25" s="88" t="n">
        <v>-2.8</v>
      </c>
      <c r="J25" s="90" t="n">
        <v>2529</v>
      </c>
    </row>
    <row r="26" s="91" customFormat="true" ht="11.45" hidden="false" customHeight="true" outlineLevel="0" collapsed="false">
      <c r="A26" s="85" t="n">
        <f aca="false">IF(E26&lt;&gt;"",COUNTA($E$14:E26),"")</f>
        <v>11</v>
      </c>
      <c r="B26" s="86" t="s">
        <v>109</v>
      </c>
      <c r="C26" s="87" t="s">
        <v>110</v>
      </c>
      <c r="D26" s="88" t="n">
        <v>36.2</v>
      </c>
      <c r="E26" s="89" t="n">
        <v>12.83</v>
      </c>
      <c r="F26" s="88" t="n">
        <v>5.3</v>
      </c>
      <c r="G26" s="89" t="n">
        <v>12.42</v>
      </c>
      <c r="H26" s="90" t="n">
        <v>2017</v>
      </c>
      <c r="I26" s="88" t="n">
        <v>4.7</v>
      </c>
      <c r="J26" s="90" t="n">
        <v>1952</v>
      </c>
    </row>
    <row r="27" s="91" customFormat="true" ht="11.45" hidden="false" customHeight="true" outlineLevel="0" collapsed="false">
      <c r="A27" s="85" t="n">
        <f aca="false">IF(E27&lt;&gt;"",COUNTA($E$14:E27),"")</f>
        <v>12</v>
      </c>
      <c r="B27" s="86" t="s">
        <v>111</v>
      </c>
      <c r="C27" s="87" t="s">
        <v>112</v>
      </c>
      <c r="D27" s="88" t="n">
        <v>38.4</v>
      </c>
      <c r="E27" s="89" t="s">
        <v>113</v>
      </c>
      <c r="F27" s="88" t="s">
        <v>114</v>
      </c>
      <c r="G27" s="89" t="n">
        <v>24.09</v>
      </c>
      <c r="H27" s="90" t="n">
        <v>4609</v>
      </c>
      <c r="I27" s="88" t="n">
        <v>3</v>
      </c>
      <c r="J27" s="90" t="n">
        <v>4017</v>
      </c>
    </row>
    <row r="28" s="91" customFormat="true" ht="22.5" hidden="false" customHeight="true" outlineLevel="0" collapsed="false">
      <c r="A28" s="85" t="n">
        <f aca="false">IF(E28&lt;&gt;"",COUNTA($E$14:E28),"")</f>
        <v>13</v>
      </c>
      <c r="B28" s="86" t="s">
        <v>115</v>
      </c>
      <c r="C28" s="92" t="s">
        <v>116</v>
      </c>
      <c r="D28" s="88" t="n">
        <v>36.2</v>
      </c>
      <c r="E28" s="89" t="n">
        <v>30.84</v>
      </c>
      <c r="F28" s="88" t="n">
        <v>5.6</v>
      </c>
      <c r="G28" s="89" t="n">
        <v>23.33</v>
      </c>
      <c r="H28" s="90" t="n">
        <v>4853</v>
      </c>
      <c r="I28" s="88" t="n">
        <v>5.4</v>
      </c>
      <c r="J28" s="90" t="n">
        <v>3672</v>
      </c>
    </row>
    <row r="29" s="91" customFormat="true" ht="22.5" hidden="false" customHeight="true" outlineLevel="0" collapsed="false">
      <c r="A29" s="85" t="n">
        <f aca="false">IF(E29&lt;&gt;"",COUNTA($E$14:E29),"")</f>
        <v>14</v>
      </c>
      <c r="B29" s="86" t="s">
        <v>117</v>
      </c>
      <c r="C29" s="87" t="s">
        <v>118</v>
      </c>
      <c r="D29" s="88" t="n">
        <v>36.1</v>
      </c>
      <c r="E29" s="89" t="s">
        <v>119</v>
      </c>
      <c r="F29" s="88" t="s">
        <v>120</v>
      </c>
      <c r="G29" s="89" t="s">
        <v>121</v>
      </c>
      <c r="H29" s="90" t="s">
        <v>27</v>
      </c>
      <c r="I29" s="88" t="s">
        <v>27</v>
      </c>
      <c r="J29" s="90" t="s">
        <v>122</v>
      </c>
    </row>
    <row r="30" s="91" customFormat="true" ht="33.6" hidden="false" customHeight="true" outlineLevel="0" collapsed="false">
      <c r="A30" s="85" t="n">
        <f aca="false">IF(E30&lt;&gt;"",COUNTA($E$14:E30),"")</f>
        <v>15</v>
      </c>
      <c r="B30" s="86" t="s">
        <v>123</v>
      </c>
      <c r="C30" s="92" t="s">
        <v>124</v>
      </c>
      <c r="D30" s="88" t="n">
        <v>36.9</v>
      </c>
      <c r="E30" s="89" t="s">
        <v>125</v>
      </c>
      <c r="F30" s="88" t="s">
        <v>126</v>
      </c>
      <c r="G30" s="89" t="n">
        <v>20.25</v>
      </c>
      <c r="H30" s="90" t="s">
        <v>127</v>
      </c>
      <c r="I30" s="88" t="s">
        <v>128</v>
      </c>
      <c r="J30" s="90" t="n">
        <v>3247</v>
      </c>
    </row>
    <row r="31" s="91" customFormat="true" ht="33.6" hidden="false" customHeight="true" outlineLevel="0" collapsed="false">
      <c r="A31" s="85" t="n">
        <f aca="false">IF(E31&lt;&gt;"",COUNTA($E$14:E31),"")</f>
        <v>16</v>
      </c>
      <c r="B31" s="86" t="s">
        <v>129</v>
      </c>
      <c r="C31" s="92" t="s">
        <v>130</v>
      </c>
      <c r="D31" s="88" t="n">
        <v>36</v>
      </c>
      <c r="E31" s="89" t="n">
        <v>13.08</v>
      </c>
      <c r="F31" s="88" t="n">
        <v>6.5</v>
      </c>
      <c r="G31" s="89" t="n">
        <v>12.62</v>
      </c>
      <c r="H31" s="90" t="n">
        <v>2045</v>
      </c>
      <c r="I31" s="88" t="n">
        <v>7.3</v>
      </c>
      <c r="J31" s="90" t="n">
        <v>1973</v>
      </c>
    </row>
    <row r="32" s="91" customFormat="true" ht="22.5" hidden="false" customHeight="true" outlineLevel="0" collapsed="false">
      <c r="A32" s="85" t="n">
        <f aca="false">IF(E32&lt;&gt;"",COUNTA($E$14:E32),"")</f>
        <v>17</v>
      </c>
      <c r="B32" s="86" t="s">
        <v>131</v>
      </c>
      <c r="C32" s="92" t="s">
        <v>132</v>
      </c>
      <c r="D32" s="88" t="n">
        <v>38.8</v>
      </c>
      <c r="E32" s="89" t="n">
        <v>26.06</v>
      </c>
      <c r="F32" s="88" t="n">
        <v>4.2</v>
      </c>
      <c r="G32" s="89" t="n">
        <v>22.4</v>
      </c>
      <c r="H32" s="90" t="n">
        <v>4389</v>
      </c>
      <c r="I32" s="88" t="n">
        <v>4.4</v>
      </c>
      <c r="J32" s="90" t="n">
        <v>3773</v>
      </c>
    </row>
    <row r="33" s="91" customFormat="true" ht="11.45" hidden="false" customHeight="true" outlineLevel="0" collapsed="false">
      <c r="A33" s="85" t="n">
        <f aca="false">IF(E33&lt;&gt;"",COUNTA($E$14:E33),"")</f>
        <v>18</v>
      </c>
      <c r="B33" s="86" t="s">
        <v>133</v>
      </c>
      <c r="C33" s="87" t="s">
        <v>134</v>
      </c>
      <c r="D33" s="88" t="n">
        <v>35.6</v>
      </c>
      <c r="E33" s="89" t="n">
        <v>29.88</v>
      </c>
      <c r="F33" s="88" t="n">
        <v>5.1</v>
      </c>
      <c r="G33" s="89" t="n">
        <v>25.65</v>
      </c>
      <c r="H33" s="90" t="n">
        <v>4618</v>
      </c>
      <c r="I33" s="88" t="n">
        <v>5.7</v>
      </c>
      <c r="J33" s="90" t="n">
        <v>3964</v>
      </c>
    </row>
    <row r="34" s="91" customFormat="true" ht="11.45" hidden="false" customHeight="true" outlineLevel="0" collapsed="false">
      <c r="A34" s="85" t="n">
        <f aca="false">IF(E34&lt;&gt;"",COUNTA($E$14:E34),"")</f>
        <v>19</v>
      </c>
      <c r="B34" s="86" t="s">
        <v>135</v>
      </c>
      <c r="C34" s="87" t="s">
        <v>136</v>
      </c>
      <c r="D34" s="88" t="n">
        <v>35.6</v>
      </c>
      <c r="E34" s="89" t="n">
        <v>20.76</v>
      </c>
      <c r="F34" s="88" t="n">
        <v>0.7</v>
      </c>
      <c r="G34" s="89" t="n">
        <v>18.78</v>
      </c>
      <c r="H34" s="90" t="n">
        <v>3208</v>
      </c>
      <c r="I34" s="88" t="n">
        <v>1.4</v>
      </c>
      <c r="J34" s="90" t="n">
        <v>2902</v>
      </c>
    </row>
    <row r="35" s="91" customFormat="true" ht="22.5" hidden="false" customHeight="true" outlineLevel="0" collapsed="false">
      <c r="A35" s="85" t="n">
        <f aca="false">IF(E35&lt;&gt;"",COUNTA($E$14:E35),"")</f>
        <v>20</v>
      </c>
      <c r="B35" s="86" t="s">
        <v>137</v>
      </c>
      <c r="C35" s="87" t="s">
        <v>138</v>
      </c>
      <c r="D35" s="88" t="n">
        <v>36.2</v>
      </c>
      <c r="E35" s="89" t="n">
        <v>17.41</v>
      </c>
      <c r="F35" s="88" t="n">
        <v>4.7</v>
      </c>
      <c r="G35" s="89" t="n">
        <v>15.83</v>
      </c>
      <c r="H35" s="90" t="n">
        <v>2739</v>
      </c>
      <c r="I35" s="88" t="n">
        <v>2.3</v>
      </c>
      <c r="J35" s="90" t="n">
        <v>2490</v>
      </c>
    </row>
    <row r="36" s="91" customFormat="true" ht="22.5" hidden="false" customHeight="true" outlineLevel="0" collapsed="false">
      <c r="A36" s="85" t="n">
        <f aca="false">IF(E36&lt;&gt;"",COUNTA($E$14:E36),"")</f>
        <v>21</v>
      </c>
      <c r="B36" s="86" t="s">
        <v>139</v>
      </c>
      <c r="C36" s="87" t="s">
        <v>140</v>
      </c>
      <c r="D36" s="88" t="n">
        <v>34.8</v>
      </c>
      <c r="E36" s="89" t="s">
        <v>27</v>
      </c>
      <c r="F36" s="88" t="s">
        <v>27</v>
      </c>
      <c r="G36" s="89" t="s">
        <v>141</v>
      </c>
      <c r="H36" s="90" t="s">
        <v>27</v>
      </c>
      <c r="I36" s="88" t="s">
        <v>27</v>
      </c>
      <c r="J36" s="90" t="s">
        <v>142</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39.9</v>
      </c>
      <c r="E38" s="89" t="n">
        <v>20.9</v>
      </c>
      <c r="F38" s="88" t="n">
        <v>3.2</v>
      </c>
      <c r="G38" s="89" t="n">
        <v>18.52</v>
      </c>
      <c r="H38" s="90" t="n">
        <v>3622</v>
      </c>
      <c r="I38" s="88" t="n">
        <v>3</v>
      </c>
      <c r="J38" s="90" t="n">
        <v>3211</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40.1</v>
      </c>
      <c r="E40" s="89" t="n">
        <v>19.67</v>
      </c>
      <c r="F40" s="88" t="n">
        <v>3.5</v>
      </c>
      <c r="G40" s="89" t="n">
        <v>17.42</v>
      </c>
      <c r="H40" s="90" t="n">
        <v>3427</v>
      </c>
      <c r="I40" s="88" t="n">
        <v>2.9</v>
      </c>
      <c r="J40" s="90" t="n">
        <v>3034</v>
      </c>
    </row>
    <row r="41" customFormat="false" ht="22.5" hidden="false" customHeight="true" outlineLevel="0" collapsed="false">
      <c r="A41" s="85" t="n">
        <f aca="false">IF(E41&lt;&gt;"",COUNTA($E$14:E41),"")</f>
        <v>24</v>
      </c>
      <c r="B41" s="86" t="s">
        <v>84</v>
      </c>
      <c r="C41" s="87" t="s">
        <v>85</v>
      </c>
      <c r="D41" s="88" t="n">
        <v>44.2</v>
      </c>
      <c r="E41" s="89" t="s">
        <v>144</v>
      </c>
      <c r="F41" s="88" t="s">
        <v>145</v>
      </c>
      <c r="G41" s="89" t="s">
        <v>27</v>
      </c>
      <c r="H41" s="90" t="s">
        <v>146</v>
      </c>
      <c r="I41" s="88" t="s">
        <v>87</v>
      </c>
      <c r="J41" s="90" t="s">
        <v>27</v>
      </c>
    </row>
    <row r="42" customFormat="false" ht="11.45" hidden="false" customHeight="true" outlineLevel="0" collapsed="false">
      <c r="A42" s="85" t="n">
        <f aca="false">IF(E42&lt;&gt;"",COUNTA($E$14:E42),"")</f>
        <v>25</v>
      </c>
      <c r="B42" s="86" t="s">
        <v>90</v>
      </c>
      <c r="C42" s="87" t="s">
        <v>91</v>
      </c>
      <c r="D42" s="88" t="n">
        <v>39.9</v>
      </c>
      <c r="E42" s="89" t="n">
        <v>20.36</v>
      </c>
      <c r="F42" s="88" t="n">
        <v>4.5</v>
      </c>
      <c r="G42" s="89" t="n">
        <v>17.92</v>
      </c>
      <c r="H42" s="90" t="n">
        <v>3528</v>
      </c>
      <c r="I42" s="88" t="n">
        <v>4.1</v>
      </c>
      <c r="J42" s="90" t="n">
        <v>3105</v>
      </c>
    </row>
    <row r="43" customFormat="false" ht="11.45" hidden="false" customHeight="true" outlineLevel="0" collapsed="false">
      <c r="A43" s="85" t="n">
        <f aca="false">IF(E43&lt;&gt;"",COUNTA($E$14:E43),"")</f>
        <v>26</v>
      </c>
      <c r="B43" s="86" t="s">
        <v>92</v>
      </c>
      <c r="C43" s="87" t="s">
        <v>93</v>
      </c>
      <c r="D43" s="88" t="n">
        <v>39.3</v>
      </c>
      <c r="E43" s="89" t="s">
        <v>147</v>
      </c>
      <c r="F43" s="88" t="s">
        <v>148</v>
      </c>
      <c r="G43" s="89" t="s">
        <v>149</v>
      </c>
      <c r="H43" s="90" t="s">
        <v>150</v>
      </c>
      <c r="I43" s="88" t="s">
        <v>151</v>
      </c>
      <c r="J43" s="90" t="n">
        <v>4131</v>
      </c>
    </row>
    <row r="44" customFormat="false" ht="44.45" hidden="false" customHeight="true" outlineLevel="0" collapsed="false">
      <c r="A44" s="85" t="n">
        <f aca="false">IF(E44&lt;&gt;"",COUNTA($E$14:E44),"")</f>
        <v>27</v>
      </c>
      <c r="B44" s="86" t="s">
        <v>99</v>
      </c>
      <c r="C44" s="87" t="s">
        <v>100</v>
      </c>
      <c r="D44" s="88" t="n">
        <v>39.7</v>
      </c>
      <c r="E44" s="89" t="n">
        <v>21.25</v>
      </c>
      <c r="F44" s="88" t="n">
        <v>0.3</v>
      </c>
      <c r="G44" s="89" t="n">
        <v>17.45</v>
      </c>
      <c r="H44" s="90" t="n">
        <v>3662</v>
      </c>
      <c r="I44" s="88" t="n">
        <v>-0.8</v>
      </c>
      <c r="J44" s="90" t="n">
        <v>3007</v>
      </c>
    </row>
    <row r="45" customFormat="false" ht="11.45" hidden="false" customHeight="true" outlineLevel="0" collapsed="false">
      <c r="A45" s="85" t="n">
        <f aca="false">IF(E45&lt;&gt;"",COUNTA($E$14:E45),"")</f>
        <v>28</v>
      </c>
      <c r="B45" s="86" t="s">
        <v>101</v>
      </c>
      <c r="C45" s="87" t="s">
        <v>102</v>
      </c>
      <c r="D45" s="88" t="n">
        <v>40.5</v>
      </c>
      <c r="E45" s="89" t="n">
        <v>17.1</v>
      </c>
      <c r="F45" s="88" t="n">
        <v>4.1</v>
      </c>
      <c r="G45" s="89" t="n">
        <v>15.85</v>
      </c>
      <c r="H45" s="90" t="n">
        <v>3012</v>
      </c>
      <c r="I45" s="88" t="n">
        <v>2.9</v>
      </c>
      <c r="J45" s="90" t="n">
        <v>2791</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3</v>
      </c>
      <c r="C47" s="87" t="s">
        <v>104</v>
      </c>
      <c r="D47" s="88" t="n">
        <v>39.8</v>
      </c>
      <c r="E47" s="89" t="n">
        <v>21.4</v>
      </c>
      <c r="F47" s="88" t="n">
        <v>3.1</v>
      </c>
      <c r="G47" s="89" t="n">
        <v>18.98</v>
      </c>
      <c r="H47" s="90" t="n">
        <v>3703</v>
      </c>
      <c r="I47" s="88" t="n">
        <v>3.2</v>
      </c>
      <c r="J47" s="90" t="n">
        <v>3284</v>
      </c>
    </row>
    <row r="48" customFormat="false" ht="33.6" hidden="false" customHeight="true" outlineLevel="0" collapsed="false">
      <c r="A48" s="85" t="n">
        <f aca="false">IF(E48&lt;&gt;"",COUNTA($E$14:E48),"")</f>
        <v>30</v>
      </c>
      <c r="B48" s="86" t="s">
        <v>105</v>
      </c>
      <c r="C48" s="87" t="s">
        <v>106</v>
      </c>
      <c r="D48" s="88" t="n">
        <v>39.3</v>
      </c>
      <c r="E48" s="89" t="n">
        <v>18.96</v>
      </c>
      <c r="F48" s="88" t="n">
        <v>6</v>
      </c>
      <c r="G48" s="89" t="n">
        <v>17.31</v>
      </c>
      <c r="H48" s="90" t="n">
        <v>3239</v>
      </c>
      <c r="I48" s="88" t="n">
        <v>5.5</v>
      </c>
      <c r="J48" s="90" t="n">
        <v>2957</v>
      </c>
    </row>
    <row r="49" customFormat="false" ht="11.45" hidden="false" customHeight="true" outlineLevel="0" collapsed="false">
      <c r="A49" s="85" t="n">
        <f aca="false">IF(E49&lt;&gt;"",COUNTA($E$14:E49),"")</f>
        <v>31</v>
      </c>
      <c r="B49" s="86" t="s">
        <v>107</v>
      </c>
      <c r="C49" s="87" t="s">
        <v>108</v>
      </c>
      <c r="D49" s="88" t="n">
        <v>41.1</v>
      </c>
      <c r="E49" s="89" t="n">
        <v>17.44</v>
      </c>
      <c r="F49" s="88" t="n">
        <v>-1.9</v>
      </c>
      <c r="G49" s="89" t="n">
        <v>15.6</v>
      </c>
      <c r="H49" s="90" t="n">
        <v>3110</v>
      </c>
      <c r="I49" s="88" t="n">
        <v>-1.8</v>
      </c>
      <c r="J49" s="90" t="n">
        <v>2783</v>
      </c>
    </row>
    <row r="50" customFormat="false" ht="11.45" hidden="false" customHeight="true" outlineLevel="0" collapsed="false">
      <c r="A50" s="85" t="n">
        <f aca="false">IF(E50&lt;&gt;"",COUNTA($E$14:E50),"")</f>
        <v>32</v>
      </c>
      <c r="B50" s="86" t="s">
        <v>109</v>
      </c>
      <c r="C50" s="87" t="s">
        <v>110</v>
      </c>
      <c r="D50" s="88" t="n">
        <v>40.2</v>
      </c>
      <c r="E50" s="89" t="n">
        <v>13.26</v>
      </c>
      <c r="F50" s="88" t="n">
        <v>6.4</v>
      </c>
      <c r="G50" s="89" t="n">
        <v>12.86</v>
      </c>
      <c r="H50" s="90" t="n">
        <v>2314</v>
      </c>
      <c r="I50" s="88" t="n">
        <v>7.9</v>
      </c>
      <c r="J50" s="90" t="n">
        <v>2243</v>
      </c>
    </row>
    <row r="51" customFormat="false" ht="11.45" hidden="false" customHeight="true" outlineLevel="0" collapsed="false">
      <c r="A51" s="85" t="n">
        <f aca="false">IF(E51&lt;&gt;"",COUNTA($E$14:E51),"")</f>
        <v>33</v>
      </c>
      <c r="B51" s="86" t="s">
        <v>111</v>
      </c>
      <c r="C51" s="87" t="s">
        <v>112</v>
      </c>
      <c r="D51" s="88" t="n">
        <v>40</v>
      </c>
      <c r="E51" s="89" t="s">
        <v>152</v>
      </c>
      <c r="F51" s="88" t="s">
        <v>153</v>
      </c>
      <c r="G51" s="89" t="n">
        <v>24.54</v>
      </c>
      <c r="H51" s="90" t="n">
        <v>4918</v>
      </c>
      <c r="I51" s="88" t="n">
        <v>3.6</v>
      </c>
      <c r="J51" s="90" t="n">
        <v>4263</v>
      </c>
    </row>
    <row r="52" customFormat="false" ht="22.5" hidden="false" customHeight="true" outlineLevel="0" collapsed="false">
      <c r="A52" s="85" t="n">
        <f aca="false">IF(E52&lt;&gt;"",COUNTA($E$14:E52),"")</f>
        <v>34</v>
      </c>
      <c r="B52" s="86" t="s">
        <v>115</v>
      </c>
      <c r="C52" s="92" t="s">
        <v>116</v>
      </c>
      <c r="D52" s="88" t="n">
        <v>38.4</v>
      </c>
      <c r="E52" s="89" t="n">
        <v>31.6</v>
      </c>
      <c r="F52" s="88" t="n">
        <v>5.8</v>
      </c>
      <c r="G52" s="89" t="n">
        <v>23.87</v>
      </c>
      <c r="H52" s="90" t="n">
        <v>5274</v>
      </c>
      <c r="I52" s="88" t="n">
        <v>6.1</v>
      </c>
      <c r="J52" s="90" t="n">
        <v>3983</v>
      </c>
    </row>
    <row r="53" customFormat="false" ht="22.5" hidden="false" customHeight="true" outlineLevel="0" collapsed="false">
      <c r="A53" s="85" t="n">
        <f aca="false">IF(E53&lt;&gt;"",COUNTA($E$14:E53),"")</f>
        <v>35</v>
      </c>
      <c r="B53" s="86" t="s">
        <v>117</v>
      </c>
      <c r="C53" s="87" t="s">
        <v>118</v>
      </c>
      <c r="D53" s="88" t="n">
        <v>38.8</v>
      </c>
      <c r="E53" s="89" t="s">
        <v>154</v>
      </c>
      <c r="F53" s="88" t="s">
        <v>155</v>
      </c>
      <c r="G53" s="89" t="n">
        <v>19.3</v>
      </c>
      <c r="H53" s="90" t="s">
        <v>156</v>
      </c>
      <c r="I53" s="88" t="s">
        <v>157</v>
      </c>
      <c r="J53" s="90" t="n">
        <v>3255</v>
      </c>
    </row>
    <row r="54" customFormat="false" ht="33.6" hidden="false" customHeight="true" outlineLevel="0" collapsed="false">
      <c r="A54" s="85" t="n">
        <f aca="false">IF(E54&lt;&gt;"",COUNTA($E$14:E54),"")</f>
        <v>36</v>
      </c>
      <c r="B54" s="86" t="s">
        <v>123</v>
      </c>
      <c r="C54" s="92" t="s">
        <v>124</v>
      </c>
      <c r="D54" s="88" t="n">
        <v>39.6</v>
      </c>
      <c r="E54" s="89" t="s">
        <v>158</v>
      </c>
      <c r="F54" s="88" t="s">
        <v>159</v>
      </c>
      <c r="G54" s="89" t="s">
        <v>160</v>
      </c>
      <c r="H54" s="90" t="s">
        <v>161</v>
      </c>
      <c r="I54" s="88" t="s">
        <v>155</v>
      </c>
      <c r="J54" s="90" t="n">
        <v>3603</v>
      </c>
    </row>
    <row r="55" customFormat="false" ht="33.6" hidden="false" customHeight="true" outlineLevel="0" collapsed="false">
      <c r="A55" s="85" t="n">
        <f aca="false">IF(E55&lt;&gt;"",COUNTA($E$14:E55),"")</f>
        <v>37</v>
      </c>
      <c r="B55" s="86" t="s">
        <v>129</v>
      </c>
      <c r="C55" s="92" t="s">
        <v>130</v>
      </c>
      <c r="D55" s="88" t="n">
        <v>39.3</v>
      </c>
      <c r="E55" s="89" t="n">
        <v>13.78</v>
      </c>
      <c r="F55" s="88" t="n">
        <v>6.3</v>
      </c>
      <c r="G55" s="89" t="n">
        <v>13.23</v>
      </c>
      <c r="H55" s="90" t="n">
        <v>2353</v>
      </c>
      <c r="I55" s="88" t="n">
        <v>5.9</v>
      </c>
      <c r="J55" s="90" t="n">
        <v>2260</v>
      </c>
    </row>
    <row r="56" customFormat="false" ht="22.5" hidden="false" customHeight="true" outlineLevel="0" collapsed="false">
      <c r="A56" s="85" t="n">
        <f aca="false">IF(E56&lt;&gt;"",COUNTA($E$14:E56),"")</f>
        <v>38</v>
      </c>
      <c r="B56" s="86" t="s">
        <v>131</v>
      </c>
      <c r="C56" s="92" t="s">
        <v>132</v>
      </c>
      <c r="D56" s="88" t="n">
        <v>40.1</v>
      </c>
      <c r="E56" s="89" t="n">
        <v>25.83</v>
      </c>
      <c r="F56" s="88" t="n">
        <v>4.1</v>
      </c>
      <c r="G56" s="89" t="n">
        <v>22.35</v>
      </c>
      <c r="H56" s="90" t="n">
        <v>4496</v>
      </c>
      <c r="I56" s="88" t="n">
        <v>4.1</v>
      </c>
      <c r="J56" s="90" t="n">
        <v>3891</v>
      </c>
    </row>
    <row r="57" customFormat="false" ht="11.45" hidden="false" customHeight="true" outlineLevel="0" collapsed="false">
      <c r="A57" s="85" t="n">
        <f aca="false">IF(E57&lt;&gt;"",COUNTA($E$14:E57),"")</f>
        <v>39</v>
      </c>
      <c r="B57" s="86" t="s">
        <v>133</v>
      </c>
      <c r="C57" s="87" t="s">
        <v>134</v>
      </c>
      <c r="D57" s="88" t="n">
        <v>39.7</v>
      </c>
      <c r="E57" s="89" t="n">
        <v>30.97</v>
      </c>
      <c r="F57" s="88" t="n">
        <v>6.1</v>
      </c>
      <c r="G57" s="89" t="n">
        <v>26.71</v>
      </c>
      <c r="H57" s="90" t="n">
        <v>5343</v>
      </c>
      <c r="I57" s="88" t="n">
        <v>6.1</v>
      </c>
      <c r="J57" s="90" t="n">
        <v>4609</v>
      </c>
    </row>
    <row r="58" customFormat="false" ht="11.45" hidden="false" customHeight="true" outlineLevel="0" collapsed="false">
      <c r="A58" s="85" t="n">
        <f aca="false">IF(E58&lt;&gt;"",COUNTA($E$14:E58),"")</f>
        <v>40</v>
      </c>
      <c r="B58" s="86" t="s">
        <v>135</v>
      </c>
      <c r="C58" s="87" t="s">
        <v>136</v>
      </c>
      <c r="D58" s="88" t="n">
        <v>39.8</v>
      </c>
      <c r="E58" s="89" t="n">
        <v>22.19</v>
      </c>
      <c r="F58" s="88" t="n">
        <v>-2</v>
      </c>
      <c r="G58" s="89" t="n">
        <v>20.2</v>
      </c>
      <c r="H58" s="90" t="n">
        <v>3836</v>
      </c>
      <c r="I58" s="88" t="n">
        <v>-1.8</v>
      </c>
      <c r="J58" s="90" t="n">
        <v>3493</v>
      </c>
    </row>
    <row r="59" customFormat="false" ht="22.5" hidden="false" customHeight="true" outlineLevel="0" collapsed="false">
      <c r="A59" s="85" t="n">
        <f aca="false">IF(E59&lt;&gt;"",COUNTA($E$14:E59),"")</f>
        <v>41</v>
      </c>
      <c r="B59" s="86" t="s">
        <v>137</v>
      </c>
      <c r="C59" s="87" t="s">
        <v>138</v>
      </c>
      <c r="D59" s="88" t="n">
        <v>40.2</v>
      </c>
      <c r="E59" s="89" t="n">
        <v>17.9</v>
      </c>
      <c r="F59" s="88" t="n">
        <v>5.6</v>
      </c>
      <c r="G59" s="89" t="n">
        <v>16.29</v>
      </c>
      <c r="H59" s="90" t="n">
        <v>3129</v>
      </c>
      <c r="I59" s="88" t="n">
        <v>4.4</v>
      </c>
      <c r="J59" s="90" t="n">
        <v>2847</v>
      </c>
    </row>
    <row r="60" customFormat="false" ht="22.5" hidden="false" customHeight="true" outlineLevel="0" collapsed="false">
      <c r="A60" s="85" t="n">
        <f aca="false">IF(E60&lt;&gt;"",COUNTA($E$14:E60),"")</f>
        <v>42</v>
      </c>
      <c r="B60" s="86" t="s">
        <v>139</v>
      </c>
      <c r="C60" s="87" t="s">
        <v>140</v>
      </c>
      <c r="D60" s="88" t="n">
        <v>39.5</v>
      </c>
      <c r="E60" s="89" t="s">
        <v>27</v>
      </c>
      <c r="F60" s="88" t="s">
        <v>27</v>
      </c>
      <c r="G60" s="89" t="s">
        <v>162</v>
      </c>
      <c r="H60" s="90" t="s">
        <v>27</v>
      </c>
      <c r="I60" s="88" t="s">
        <v>27</v>
      </c>
      <c r="J60" s="90" t="s">
        <v>163</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9.3</v>
      </c>
      <c r="E62" s="89" t="n">
        <v>18.32</v>
      </c>
      <c r="F62" s="88" t="n">
        <v>3.2</v>
      </c>
      <c r="G62" s="89" t="n">
        <v>16.09</v>
      </c>
      <c r="H62" s="90" t="n">
        <v>2332</v>
      </c>
      <c r="I62" s="88" t="n">
        <v>2.4</v>
      </c>
      <c r="J62" s="90" t="n">
        <v>2048</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8</v>
      </c>
      <c r="E64" s="89" t="n">
        <v>16.25</v>
      </c>
      <c r="F64" s="88" t="n">
        <v>-2.5</v>
      </c>
      <c r="G64" s="89" t="n">
        <v>14.42</v>
      </c>
      <c r="H64" s="90" t="n">
        <v>2174</v>
      </c>
      <c r="I64" s="88" t="n">
        <v>-1.9</v>
      </c>
      <c r="J64" s="90" t="n">
        <v>1929</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90</v>
      </c>
      <c r="C66" s="87" t="s">
        <v>91</v>
      </c>
      <c r="D66" s="88" t="n">
        <v>31.1</v>
      </c>
      <c r="E66" s="89" t="s">
        <v>165</v>
      </c>
      <c r="F66" s="88" t="s">
        <v>166</v>
      </c>
      <c r="G66" s="89" t="n">
        <v>13.87</v>
      </c>
      <c r="H66" s="90" t="n">
        <v>2100</v>
      </c>
      <c r="I66" s="88" t="n">
        <v>5.4</v>
      </c>
      <c r="J66" s="90" t="n">
        <v>1877</v>
      </c>
    </row>
    <row r="67" customFormat="false" ht="11.45" hidden="false" customHeight="true" outlineLevel="0" collapsed="false">
      <c r="A67" s="85" t="n">
        <f aca="false">IF(E67&lt;&gt;"",COUNTA($E$14:E67),"")</f>
        <v>47</v>
      </c>
      <c r="B67" s="86" t="s">
        <v>92</v>
      </c>
      <c r="C67" s="87" t="s">
        <v>93</v>
      </c>
      <c r="D67" s="88" t="n">
        <v>31.2</v>
      </c>
      <c r="E67" s="89" t="s">
        <v>167</v>
      </c>
      <c r="F67" s="88" t="s">
        <v>168</v>
      </c>
      <c r="G67" s="89" t="s">
        <v>169</v>
      </c>
      <c r="H67" s="90" t="s">
        <v>170</v>
      </c>
      <c r="I67" s="88" t="s">
        <v>171</v>
      </c>
      <c r="J67" s="90" t="s">
        <v>172</v>
      </c>
    </row>
    <row r="68" customFormat="false" ht="44.45" hidden="false" customHeight="true" outlineLevel="0" collapsed="false">
      <c r="A68" s="85" t="n">
        <f aca="false">IF(E68&lt;&gt;"",COUNTA($E$14:E68),"")</f>
        <v>48</v>
      </c>
      <c r="B68" s="86" t="s">
        <v>99</v>
      </c>
      <c r="C68" s="87" t="s">
        <v>100</v>
      </c>
      <c r="D68" s="88" t="n">
        <v>31.2</v>
      </c>
      <c r="E68" s="89" t="s">
        <v>173</v>
      </c>
      <c r="F68" s="88" t="s">
        <v>174</v>
      </c>
      <c r="G68" s="89" t="s">
        <v>175</v>
      </c>
      <c r="H68" s="90" t="s">
        <v>176</v>
      </c>
      <c r="I68" s="88" t="s">
        <v>177</v>
      </c>
      <c r="J68" s="90" t="s">
        <v>178</v>
      </c>
    </row>
    <row r="69" customFormat="false" ht="11.45" hidden="false" customHeight="true" outlineLevel="0" collapsed="false">
      <c r="A69" s="85" t="n">
        <f aca="false">IF(E69&lt;&gt;"",COUNTA($E$14:E69),"")</f>
        <v>49</v>
      </c>
      <c r="B69" s="86" t="s">
        <v>101</v>
      </c>
      <c r="C69" s="87" t="s">
        <v>102</v>
      </c>
      <c r="D69" s="88" t="s">
        <v>179</v>
      </c>
      <c r="E69" s="89" t="s">
        <v>180</v>
      </c>
      <c r="F69" s="88" t="s">
        <v>181</v>
      </c>
      <c r="G69" s="89" t="n">
        <v>14.89</v>
      </c>
      <c r="H69" s="90" t="s">
        <v>182</v>
      </c>
      <c r="I69" s="88" t="s">
        <v>183</v>
      </c>
      <c r="J69" s="90" t="s">
        <v>184</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3</v>
      </c>
      <c r="C71" s="87" t="s">
        <v>104</v>
      </c>
      <c r="D71" s="88" t="n">
        <v>29.2</v>
      </c>
      <c r="E71" s="89" t="n">
        <v>18.44</v>
      </c>
      <c r="F71" s="88" t="n">
        <v>3.5</v>
      </c>
      <c r="G71" s="89" t="n">
        <v>16.19</v>
      </c>
      <c r="H71" s="90" t="n">
        <v>2341</v>
      </c>
      <c r="I71" s="88" t="n">
        <v>2.6</v>
      </c>
      <c r="J71" s="90" t="n">
        <v>2054</v>
      </c>
    </row>
    <row r="72" customFormat="false" ht="33.6" hidden="false" customHeight="true" outlineLevel="0" collapsed="false">
      <c r="A72" s="85" t="n">
        <f aca="false">IF(E72&lt;&gt;"",COUNTA($E$14:E72),"")</f>
        <v>51</v>
      </c>
      <c r="B72" s="86" t="s">
        <v>105</v>
      </c>
      <c r="C72" s="87" t="s">
        <v>106</v>
      </c>
      <c r="D72" s="88" t="n">
        <v>27.9</v>
      </c>
      <c r="E72" s="89" t="n">
        <v>15.33</v>
      </c>
      <c r="F72" s="88" t="n">
        <v>4.2</v>
      </c>
      <c r="G72" s="89" t="n">
        <v>13.5</v>
      </c>
      <c r="H72" s="90" t="n">
        <v>1858</v>
      </c>
      <c r="I72" s="88" t="n">
        <v>3.2</v>
      </c>
      <c r="J72" s="90" t="n">
        <v>1636</v>
      </c>
    </row>
    <row r="73" customFormat="false" ht="11.45" hidden="false" customHeight="true" outlineLevel="0" collapsed="false">
      <c r="A73" s="85" t="n">
        <f aca="false">IF(E73&lt;&gt;"",COUNTA($E$14:E73),"")</f>
        <v>52</v>
      </c>
      <c r="B73" s="86" t="s">
        <v>107</v>
      </c>
      <c r="C73" s="87" t="s">
        <v>108</v>
      </c>
      <c r="D73" s="88" t="n">
        <v>24.3</v>
      </c>
      <c r="E73" s="89" t="n">
        <v>18.19</v>
      </c>
      <c r="F73" s="88" t="n">
        <v>-1.5</v>
      </c>
      <c r="G73" s="89" t="n">
        <v>15.57</v>
      </c>
      <c r="H73" s="90" t="s">
        <v>185</v>
      </c>
      <c r="I73" s="88" t="s">
        <v>186</v>
      </c>
      <c r="J73" s="90" t="n">
        <v>1644</v>
      </c>
    </row>
    <row r="74" customFormat="false" ht="11.45" hidden="false" customHeight="true" outlineLevel="0" collapsed="false">
      <c r="A74" s="85" t="n">
        <f aca="false">IF(E74&lt;&gt;"",COUNTA($E$14:E74),"")</f>
        <v>53</v>
      </c>
      <c r="B74" s="86" t="s">
        <v>109</v>
      </c>
      <c r="C74" s="87" t="s">
        <v>110</v>
      </c>
      <c r="D74" s="88" t="n">
        <v>27.3</v>
      </c>
      <c r="E74" s="89" t="n">
        <v>11.41</v>
      </c>
      <c r="F74" s="88" t="n">
        <v>3.1</v>
      </c>
      <c r="G74" s="89" t="n">
        <v>10.97</v>
      </c>
      <c r="H74" s="90" t="n">
        <v>1354</v>
      </c>
      <c r="I74" s="88" t="n">
        <v>3.5</v>
      </c>
      <c r="J74" s="90" t="n">
        <v>1303</v>
      </c>
    </row>
    <row r="75" customFormat="false" ht="11.45" hidden="false" customHeight="true" outlineLevel="0" collapsed="false">
      <c r="A75" s="85" t="n">
        <f aca="false">IF(E75&lt;&gt;"",COUNTA($E$14:E75),"")</f>
        <v>54</v>
      </c>
      <c r="B75" s="86" t="s">
        <v>111</v>
      </c>
      <c r="C75" s="87" t="s">
        <v>112</v>
      </c>
      <c r="D75" s="88" t="n">
        <v>31.5</v>
      </c>
      <c r="E75" s="89" t="s">
        <v>187</v>
      </c>
      <c r="F75" s="88" t="s">
        <v>188</v>
      </c>
      <c r="G75" s="89" t="s">
        <v>189</v>
      </c>
      <c r="H75" s="90" t="s">
        <v>190</v>
      </c>
      <c r="I75" s="88" t="s">
        <v>126</v>
      </c>
      <c r="J75" s="90" t="s">
        <v>27</v>
      </c>
    </row>
    <row r="76" customFormat="false" ht="22.5" hidden="false" customHeight="true" outlineLevel="0" collapsed="false">
      <c r="A76" s="85" t="n">
        <f aca="false">IF(E76&lt;&gt;"",COUNTA($E$14:E76),"")</f>
        <v>55</v>
      </c>
      <c r="B76" s="86" t="s">
        <v>115</v>
      </c>
      <c r="C76" s="92" t="s">
        <v>116</v>
      </c>
      <c r="D76" s="88" t="n">
        <v>33.1</v>
      </c>
      <c r="E76" s="89" t="n">
        <v>29.57</v>
      </c>
      <c r="F76" s="88" t="n">
        <v>4.9</v>
      </c>
      <c r="G76" s="89" t="n">
        <v>22.45</v>
      </c>
      <c r="H76" s="90" t="n">
        <v>4253</v>
      </c>
      <c r="I76" s="88" t="n">
        <v>4.1</v>
      </c>
      <c r="J76" s="90" t="n">
        <v>3228</v>
      </c>
    </row>
    <row r="77" customFormat="false" ht="22.5" hidden="false" customHeight="true" outlineLevel="0" collapsed="false">
      <c r="A77" s="85" t="n">
        <f aca="false">IF(E77&lt;&gt;"",COUNTA($E$14:E77),"")</f>
        <v>56</v>
      </c>
      <c r="B77" s="86" t="s">
        <v>117</v>
      </c>
      <c r="C77" s="87" t="s">
        <v>118</v>
      </c>
      <c r="D77" s="88" t="n">
        <v>28.8</v>
      </c>
      <c r="E77" s="89" t="s">
        <v>27</v>
      </c>
      <c r="F77" s="88" t="s">
        <v>27</v>
      </c>
      <c r="G77" s="89" t="s">
        <v>191</v>
      </c>
      <c r="H77" s="90" t="s">
        <v>192</v>
      </c>
      <c r="I77" s="88" t="s">
        <v>193</v>
      </c>
      <c r="J77" s="90" t="s">
        <v>194</v>
      </c>
    </row>
    <row r="78" customFormat="false" ht="33.6" hidden="false" customHeight="true" outlineLevel="0" collapsed="false">
      <c r="A78" s="85" t="n">
        <f aca="false">IF(E78&lt;&gt;"",COUNTA($E$14:E78),"")</f>
        <v>57</v>
      </c>
      <c r="B78" s="86" t="s">
        <v>123</v>
      </c>
      <c r="C78" s="92" t="s">
        <v>124</v>
      </c>
      <c r="D78" s="88" t="n">
        <v>28.2</v>
      </c>
      <c r="E78" s="89" t="n">
        <v>19.88</v>
      </c>
      <c r="F78" s="88" t="n">
        <v>1</v>
      </c>
      <c r="G78" s="89" t="n">
        <v>17.15</v>
      </c>
      <c r="H78" s="90" t="n">
        <v>2437</v>
      </c>
      <c r="I78" s="88" t="n">
        <v>-2.4</v>
      </c>
      <c r="J78" s="90" t="n">
        <v>2102</v>
      </c>
    </row>
    <row r="79" customFormat="false" ht="33.6" hidden="false" customHeight="true" outlineLevel="0" collapsed="false">
      <c r="A79" s="85" t="n">
        <f aca="false">IF(E79&lt;&gt;"",COUNTA($E$14:E79),"")</f>
        <v>58</v>
      </c>
      <c r="B79" s="86" t="s">
        <v>129</v>
      </c>
      <c r="C79" s="92" t="s">
        <v>130</v>
      </c>
      <c r="D79" s="88" t="n">
        <v>29.4</v>
      </c>
      <c r="E79" s="89" t="n">
        <v>11.24</v>
      </c>
      <c r="F79" s="88" t="n">
        <v>5.5</v>
      </c>
      <c r="G79" s="89" t="n">
        <v>11.03</v>
      </c>
      <c r="H79" s="90" t="n">
        <v>1437</v>
      </c>
      <c r="I79" s="88" t="n">
        <v>6.5</v>
      </c>
      <c r="J79" s="90" t="n">
        <v>1410</v>
      </c>
    </row>
    <row r="80" customFormat="false" ht="22.5" hidden="false" customHeight="true" outlineLevel="0" collapsed="false">
      <c r="A80" s="85" t="n">
        <f aca="false">IF(E80&lt;&gt;"",COUNTA($E$14:E80),"")</f>
        <v>59</v>
      </c>
      <c r="B80" s="86" t="s">
        <v>131</v>
      </c>
      <c r="C80" s="92" t="s">
        <v>132</v>
      </c>
      <c r="D80" s="88" t="n">
        <v>32.1</v>
      </c>
      <c r="E80" s="89" t="n">
        <v>27.53</v>
      </c>
      <c r="F80" s="88" t="n">
        <v>5.3</v>
      </c>
      <c r="G80" s="89" t="n">
        <v>22.73</v>
      </c>
      <c r="H80" s="90" t="n">
        <v>3844</v>
      </c>
      <c r="I80" s="88" t="n">
        <v>6.2</v>
      </c>
      <c r="J80" s="90" t="n">
        <v>3174</v>
      </c>
    </row>
    <row r="81" customFormat="false" ht="11.45" hidden="false" customHeight="true" outlineLevel="0" collapsed="false">
      <c r="A81" s="85" t="n">
        <f aca="false">IF(E81&lt;&gt;"",COUNTA($E$14:E81),"")</f>
        <v>60</v>
      </c>
      <c r="B81" s="86" t="s">
        <v>133</v>
      </c>
      <c r="C81" s="87" t="s">
        <v>134</v>
      </c>
      <c r="D81" s="88" t="n">
        <v>30</v>
      </c>
      <c r="E81" s="89" t="n">
        <v>27.94</v>
      </c>
      <c r="F81" s="88" t="n">
        <v>3.2</v>
      </c>
      <c r="G81" s="89" t="n">
        <v>23.75</v>
      </c>
      <c r="H81" s="90" t="n">
        <v>3637</v>
      </c>
      <c r="I81" s="88" t="n">
        <v>4.4</v>
      </c>
      <c r="J81" s="90" t="n">
        <v>3092</v>
      </c>
    </row>
    <row r="82" customFormat="false" ht="11.45" hidden="false" customHeight="true" outlineLevel="0" collapsed="false">
      <c r="A82" s="85" t="n">
        <f aca="false">IF(E82&lt;&gt;"",COUNTA($E$14:E82),"")</f>
        <v>61</v>
      </c>
      <c r="B82" s="86" t="s">
        <v>135</v>
      </c>
      <c r="C82" s="87" t="s">
        <v>136</v>
      </c>
      <c r="D82" s="88" t="n">
        <v>30.5</v>
      </c>
      <c r="E82" s="89" t="n">
        <v>18.56</v>
      </c>
      <c r="F82" s="88" t="n">
        <v>3.2</v>
      </c>
      <c r="G82" s="89" t="n">
        <v>16.59</v>
      </c>
      <c r="H82" s="90" t="n">
        <v>2462</v>
      </c>
      <c r="I82" s="88" t="n">
        <v>2</v>
      </c>
      <c r="J82" s="90" t="n">
        <v>2200</v>
      </c>
    </row>
    <row r="83" customFormat="false" ht="22.5" hidden="false" customHeight="true" outlineLevel="0" collapsed="false">
      <c r="A83" s="85" t="n">
        <f aca="false">IF(E83&lt;&gt;"",COUNTA($E$14:E83),"")</f>
        <v>62</v>
      </c>
      <c r="B83" s="86" t="s">
        <v>137</v>
      </c>
      <c r="C83" s="87" t="s">
        <v>138</v>
      </c>
      <c r="D83" s="88" t="n">
        <v>23.7</v>
      </c>
      <c r="E83" s="89" t="n">
        <v>14.84</v>
      </c>
      <c r="F83" s="88" t="n">
        <v>-0.5</v>
      </c>
      <c r="G83" s="89" t="n">
        <v>13.43</v>
      </c>
      <c r="H83" s="90" t="s">
        <v>195</v>
      </c>
      <c r="I83" s="88" t="s">
        <v>196</v>
      </c>
      <c r="J83" s="90" t="n">
        <v>1385</v>
      </c>
    </row>
    <row r="84" customFormat="false" ht="22.5" hidden="false" customHeight="true" outlineLevel="0" collapsed="false">
      <c r="A84" s="85" t="n">
        <f aca="false">IF(E84&lt;&gt;"",COUNTA($E$14:E84),"")</f>
        <v>63</v>
      </c>
      <c r="B84" s="86" t="s">
        <v>139</v>
      </c>
      <c r="C84" s="87" t="s">
        <v>140</v>
      </c>
      <c r="D84" s="88" t="n">
        <v>28.2</v>
      </c>
      <c r="E84" s="89" t="s">
        <v>197</v>
      </c>
      <c r="F84" s="88" t="s">
        <v>198</v>
      </c>
      <c r="G84" s="89" t="s">
        <v>199</v>
      </c>
      <c r="H84" s="90" t="s">
        <v>200</v>
      </c>
      <c r="I84" s="88" t="s">
        <v>201</v>
      </c>
      <c r="J84" s="90" t="s">
        <v>202</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9</v>
      </c>
      <c r="I86" s="88" t="n">
        <v>1.2</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57</v>
      </c>
      <c r="I88" s="88" t="n">
        <v>-0.8</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n">
        <v>450</v>
      </c>
      <c r="I89" s="88" t="n">
        <v>0</v>
      </c>
      <c r="J89" s="90" t="s">
        <v>18</v>
      </c>
    </row>
    <row r="90" customFormat="false" ht="11.45" hidden="false" customHeight="true" outlineLevel="0" collapsed="false">
      <c r="A90" s="85" t="n">
        <f aca="false">IF(E90&lt;&gt;"",COUNTA($E$14:E90),"")</f>
        <v>67</v>
      </c>
      <c r="B90" s="86" t="s">
        <v>90</v>
      </c>
      <c r="C90" s="87" t="s">
        <v>91</v>
      </c>
      <c r="D90" s="88" t="s">
        <v>18</v>
      </c>
      <c r="E90" s="89" t="s">
        <v>18</v>
      </c>
      <c r="F90" s="88" t="s">
        <v>18</v>
      </c>
      <c r="G90" s="89" t="s">
        <v>18</v>
      </c>
      <c r="H90" s="90" t="n">
        <v>349</v>
      </c>
      <c r="I90" s="88" t="n">
        <v>-4.3</v>
      </c>
      <c r="J90" s="90" t="s">
        <v>18</v>
      </c>
    </row>
    <row r="91" customFormat="false" ht="11.45" hidden="false" customHeight="true" outlineLevel="0" collapsed="false">
      <c r="A91" s="85" t="n">
        <f aca="false">IF(E91&lt;&gt;"",COUNTA($E$14:E91),"")</f>
        <v>68</v>
      </c>
      <c r="B91" s="86" t="s">
        <v>92</v>
      </c>
      <c r="C91" s="87" t="s">
        <v>93</v>
      </c>
      <c r="D91" s="88" t="s">
        <v>18</v>
      </c>
      <c r="E91" s="89" t="s">
        <v>18</v>
      </c>
      <c r="F91" s="88" t="s">
        <v>18</v>
      </c>
      <c r="G91" s="89" t="s">
        <v>18</v>
      </c>
      <c r="H91" s="90" t="s">
        <v>204</v>
      </c>
      <c r="I91" s="88" t="s">
        <v>171</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n">
        <v>385</v>
      </c>
      <c r="I92" s="88" t="n">
        <v>15.4</v>
      </c>
      <c r="J92" s="90" t="s">
        <v>18</v>
      </c>
    </row>
    <row r="93" customFormat="false" ht="11.45" hidden="false" customHeight="true" outlineLevel="0" collapsed="false">
      <c r="A93" s="85" t="n">
        <f aca="false">IF(E93&lt;&gt;"",COUNTA($E$14:E93),"")</f>
        <v>70</v>
      </c>
      <c r="B93" s="86" t="s">
        <v>101</v>
      </c>
      <c r="C93" s="87" t="s">
        <v>102</v>
      </c>
      <c r="D93" s="88" t="s">
        <v>18</v>
      </c>
      <c r="E93" s="89" t="s">
        <v>18</v>
      </c>
      <c r="F93" s="88" t="s">
        <v>18</v>
      </c>
      <c r="G93" s="89" t="s">
        <v>18</v>
      </c>
      <c r="H93" s="90" t="n">
        <v>363</v>
      </c>
      <c r="I93" s="88" t="n">
        <v>2.3</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3</v>
      </c>
      <c r="C95" s="87" t="s">
        <v>104</v>
      </c>
      <c r="D95" s="88" t="s">
        <v>18</v>
      </c>
      <c r="E95" s="89" t="s">
        <v>18</v>
      </c>
      <c r="F95" s="88" t="s">
        <v>18</v>
      </c>
      <c r="G95" s="89" t="s">
        <v>18</v>
      </c>
      <c r="H95" s="90" t="n">
        <v>326</v>
      </c>
      <c r="I95" s="88" t="n">
        <v>1.4</v>
      </c>
      <c r="J95" s="90" t="s">
        <v>18</v>
      </c>
    </row>
    <row r="96" customFormat="false" ht="33.6" hidden="false" customHeight="true" outlineLevel="0" collapsed="false">
      <c r="A96" s="85" t="n">
        <f aca="false">IF(E96&lt;&gt;"",COUNTA($E$14:E96),"")</f>
        <v>72</v>
      </c>
      <c r="B96" s="86" t="s">
        <v>105</v>
      </c>
      <c r="C96" s="87" t="s">
        <v>106</v>
      </c>
      <c r="D96" s="88" t="s">
        <v>18</v>
      </c>
      <c r="E96" s="89" t="s">
        <v>18</v>
      </c>
      <c r="F96" s="88" t="s">
        <v>18</v>
      </c>
      <c r="G96" s="89" t="s">
        <v>18</v>
      </c>
      <c r="H96" s="90" t="n">
        <v>342</v>
      </c>
      <c r="I96" s="88" t="n">
        <v>0.7</v>
      </c>
      <c r="J96" s="90" t="s">
        <v>18</v>
      </c>
    </row>
    <row r="97" customFormat="false" ht="11.45" hidden="false" customHeight="true" outlineLevel="0" collapsed="false">
      <c r="A97" s="85" t="n">
        <f aca="false">IF(E97&lt;&gt;"",COUNTA($E$14:E97),"")</f>
        <v>73</v>
      </c>
      <c r="B97" s="86" t="s">
        <v>107</v>
      </c>
      <c r="C97" s="87" t="s">
        <v>108</v>
      </c>
      <c r="D97" s="88" t="s">
        <v>18</v>
      </c>
      <c r="E97" s="89" t="s">
        <v>18</v>
      </c>
      <c r="F97" s="88" t="s">
        <v>18</v>
      </c>
      <c r="G97" s="89" t="s">
        <v>18</v>
      </c>
      <c r="H97" s="90" t="s">
        <v>205</v>
      </c>
      <c r="I97" s="88" t="s">
        <v>153</v>
      </c>
      <c r="J97" s="90" t="s">
        <v>18</v>
      </c>
    </row>
    <row r="98" customFormat="false" ht="11.45" hidden="false" customHeight="true" outlineLevel="0" collapsed="false">
      <c r="A98" s="85" t="n">
        <f aca="false">IF(E98&lt;&gt;"",COUNTA($E$14:E98),"")</f>
        <v>74</v>
      </c>
      <c r="B98" s="86" t="s">
        <v>109</v>
      </c>
      <c r="C98" s="87" t="s">
        <v>110</v>
      </c>
      <c r="D98" s="88" t="s">
        <v>18</v>
      </c>
      <c r="E98" s="89" t="s">
        <v>18</v>
      </c>
      <c r="F98" s="88" t="s">
        <v>18</v>
      </c>
      <c r="G98" s="89" t="s">
        <v>18</v>
      </c>
      <c r="H98" s="90" t="n">
        <v>283</v>
      </c>
      <c r="I98" s="88" t="n">
        <v>0.9</v>
      </c>
      <c r="J98" s="90" t="s">
        <v>18</v>
      </c>
    </row>
    <row r="99" customFormat="false" ht="11.45" hidden="false" customHeight="true" outlineLevel="0" collapsed="false">
      <c r="A99" s="85" t="n">
        <f aca="false">IF(E99&lt;&gt;"",COUNTA($E$14:E99),"")</f>
        <v>75</v>
      </c>
      <c r="B99" s="86" t="s">
        <v>111</v>
      </c>
      <c r="C99" s="87" t="s">
        <v>112</v>
      </c>
      <c r="D99" s="88" t="s">
        <v>18</v>
      </c>
      <c r="E99" s="89" t="s">
        <v>18</v>
      </c>
      <c r="F99" s="88" t="s">
        <v>18</v>
      </c>
      <c r="G99" s="89" t="s">
        <v>18</v>
      </c>
      <c r="H99" s="90" t="n">
        <v>339</v>
      </c>
      <c r="I99" s="88" t="n">
        <v>3.5</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n">
        <v>445</v>
      </c>
      <c r="I100" s="88" t="n">
        <v>0.4</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3</v>
      </c>
      <c r="C102" s="92" t="s">
        <v>124</v>
      </c>
      <c r="D102" s="88" t="s">
        <v>18</v>
      </c>
      <c r="E102" s="89" t="s">
        <v>18</v>
      </c>
      <c r="F102" s="88" t="s">
        <v>18</v>
      </c>
      <c r="G102" s="89" t="s">
        <v>18</v>
      </c>
      <c r="H102" s="90" t="s">
        <v>205</v>
      </c>
      <c r="I102" s="88" t="s">
        <v>174</v>
      </c>
      <c r="J102" s="90" t="s">
        <v>18</v>
      </c>
    </row>
    <row r="103" customFormat="false" ht="33.6" hidden="false" customHeight="true" outlineLevel="0" collapsed="false">
      <c r="A103" s="85" t="n">
        <f aca="false">IF(E103&lt;&gt;"",COUNTA($E$14:E103),"")</f>
        <v>79</v>
      </c>
      <c r="B103" s="86" t="s">
        <v>129</v>
      </c>
      <c r="C103" s="92" t="s">
        <v>130</v>
      </c>
      <c r="D103" s="88" t="s">
        <v>18</v>
      </c>
      <c r="E103" s="89" t="s">
        <v>18</v>
      </c>
      <c r="F103" s="88" t="s">
        <v>18</v>
      </c>
      <c r="G103" s="89" t="s">
        <v>18</v>
      </c>
      <c r="H103" s="90" t="s">
        <v>206</v>
      </c>
      <c r="I103" s="88" t="s">
        <v>207</v>
      </c>
      <c r="J103" s="90" t="s">
        <v>18</v>
      </c>
    </row>
    <row r="104" customFormat="false" ht="22.5" hidden="false" customHeight="true" outlineLevel="0" collapsed="false">
      <c r="A104" s="85" t="n">
        <f aca="false">IF(E104&lt;&gt;"",COUNTA($E$14:E104),"")</f>
        <v>80</v>
      </c>
      <c r="B104" s="86" t="s">
        <v>131</v>
      </c>
      <c r="C104" s="92" t="s">
        <v>132</v>
      </c>
      <c r="D104" s="88" t="s">
        <v>18</v>
      </c>
      <c r="E104" s="89" t="s">
        <v>18</v>
      </c>
      <c r="F104" s="88" t="s">
        <v>18</v>
      </c>
      <c r="G104" s="89" t="s">
        <v>18</v>
      </c>
      <c r="H104" s="90" t="n">
        <v>244</v>
      </c>
      <c r="I104" s="88" t="n">
        <v>4.1</v>
      </c>
      <c r="J104" s="90" t="s">
        <v>18</v>
      </c>
    </row>
    <row r="105" customFormat="false" ht="11.45" hidden="false" customHeight="true" outlineLevel="0" collapsed="false">
      <c r="A105" s="85" t="n">
        <f aca="false">IF(E105&lt;&gt;"",COUNTA($E$14:E105),"")</f>
        <v>81</v>
      </c>
      <c r="B105" s="86" t="s">
        <v>133</v>
      </c>
      <c r="C105" s="87" t="s">
        <v>134</v>
      </c>
      <c r="D105" s="88" t="s">
        <v>18</v>
      </c>
      <c r="E105" s="89" t="s">
        <v>18</v>
      </c>
      <c r="F105" s="88" t="s">
        <v>18</v>
      </c>
      <c r="G105" s="89" t="s">
        <v>18</v>
      </c>
      <c r="H105" s="90" t="n">
        <v>309</v>
      </c>
      <c r="I105" s="88" t="n">
        <v>4.7</v>
      </c>
      <c r="J105" s="90" t="s">
        <v>18</v>
      </c>
    </row>
    <row r="106" customFormat="false" ht="11.45" hidden="false" customHeight="true" outlineLevel="0" collapsed="false">
      <c r="A106" s="85" t="n">
        <f aca="false">IF(E106&lt;&gt;"",COUNTA($E$14:E106),"")</f>
        <v>82</v>
      </c>
      <c r="B106" s="86" t="s">
        <v>135</v>
      </c>
      <c r="C106" s="87" t="s">
        <v>136</v>
      </c>
      <c r="D106" s="88" t="s">
        <v>18</v>
      </c>
      <c r="E106" s="89" t="s">
        <v>18</v>
      </c>
      <c r="F106" s="88" t="s">
        <v>18</v>
      </c>
      <c r="G106" s="89" t="s">
        <v>18</v>
      </c>
      <c r="H106" s="90" t="n">
        <v>376</v>
      </c>
      <c r="I106" s="88" t="n">
        <v>-1.8</v>
      </c>
      <c r="J106" s="90" t="s">
        <v>18</v>
      </c>
    </row>
    <row r="107" customFormat="false" ht="22.5" hidden="false" customHeight="true" outlineLevel="0" collapsed="false">
      <c r="A107" s="85" t="n">
        <f aca="false">IF(E107&lt;&gt;"",COUNTA($E$14:E107),"")</f>
        <v>83</v>
      </c>
      <c r="B107" s="86" t="s">
        <v>137</v>
      </c>
      <c r="C107" s="87" t="s">
        <v>138</v>
      </c>
      <c r="D107" s="88" t="s">
        <v>18</v>
      </c>
      <c r="E107" s="89" t="s">
        <v>18</v>
      </c>
      <c r="F107" s="88" t="s">
        <v>18</v>
      </c>
      <c r="G107" s="89" t="s">
        <v>18</v>
      </c>
      <c r="H107" s="90" t="n">
        <v>266</v>
      </c>
      <c r="I107" s="88" t="n">
        <v>-6</v>
      </c>
      <c r="J107" s="90" t="s">
        <v>18</v>
      </c>
    </row>
    <row r="108" customFormat="false" ht="22.5" hidden="false" customHeight="true" outlineLevel="0" collapsed="false">
      <c r="A108" s="85" t="n">
        <f aca="false">IF(E108&lt;&gt;"",COUNTA($E$14:E108),"")</f>
        <v>84</v>
      </c>
      <c r="B108" s="86" t="s">
        <v>139</v>
      </c>
      <c r="C108" s="87" t="s">
        <v>140</v>
      </c>
      <c r="D108" s="88" t="s">
        <v>18</v>
      </c>
      <c r="E108" s="89" t="s">
        <v>18</v>
      </c>
      <c r="F108" s="88" t="s">
        <v>18</v>
      </c>
      <c r="G108" s="89" t="s">
        <v>18</v>
      </c>
      <c r="H108" s="90" t="s">
        <v>208</v>
      </c>
      <c r="I108" s="88" t="s">
        <v>8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09</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9</v>
      </c>
      <c r="E14" s="89" t="n">
        <v>20.62</v>
      </c>
      <c r="F14" s="88" t="n">
        <v>3.1</v>
      </c>
      <c r="G14" s="89" t="n">
        <v>18.43</v>
      </c>
      <c r="H14" s="90" t="n">
        <v>3496</v>
      </c>
      <c r="I14" s="88" t="n">
        <v>2.8</v>
      </c>
      <c r="J14" s="90" t="n">
        <v>312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40</v>
      </c>
      <c r="E16" s="89" t="n">
        <v>19.81</v>
      </c>
      <c r="F16" s="88" t="n">
        <v>3.3</v>
      </c>
      <c r="G16" s="89" t="n">
        <v>17.57</v>
      </c>
      <c r="H16" s="90" t="n">
        <v>3442</v>
      </c>
      <c r="I16" s="88" t="n">
        <v>2.7</v>
      </c>
      <c r="J16" s="90" t="n">
        <v>3054</v>
      </c>
    </row>
    <row r="17" s="91" customFormat="true" ht="22.5" hidden="false" customHeight="true" outlineLevel="0" collapsed="false">
      <c r="A17" s="85" t="n">
        <f aca="false">IF(E17&lt;&gt;"",COUNTA($E$14:E17),"")</f>
        <v>3</v>
      </c>
      <c r="B17" s="86" t="s">
        <v>84</v>
      </c>
      <c r="C17" s="87" t="s">
        <v>85</v>
      </c>
      <c r="D17" s="88" t="n">
        <v>44.4</v>
      </c>
      <c r="E17" s="89" t="n">
        <v>19.95</v>
      </c>
      <c r="F17" s="88" t="n">
        <v>0.7</v>
      </c>
      <c r="G17" s="89" t="s">
        <v>27</v>
      </c>
      <c r="H17" s="90" t="s">
        <v>210</v>
      </c>
      <c r="I17" s="88" t="s">
        <v>211</v>
      </c>
      <c r="J17" s="90" t="s">
        <v>27</v>
      </c>
    </row>
    <row r="18" s="91" customFormat="true" ht="11.45" hidden="false" customHeight="true" outlineLevel="0" collapsed="false">
      <c r="A18" s="85" t="n">
        <f aca="false">IF(E18&lt;&gt;"",COUNTA($E$14:E18),"")</f>
        <v>4</v>
      </c>
      <c r="B18" s="86" t="s">
        <v>90</v>
      </c>
      <c r="C18" s="87" t="s">
        <v>91</v>
      </c>
      <c r="D18" s="88" t="n">
        <v>39.7</v>
      </c>
      <c r="E18" s="89" t="n">
        <v>20.99</v>
      </c>
      <c r="F18" s="88" t="n">
        <v>4.3</v>
      </c>
      <c r="G18" s="89" t="n">
        <v>18.46</v>
      </c>
      <c r="H18" s="90" t="n">
        <v>3624</v>
      </c>
      <c r="I18" s="88" t="n">
        <v>3.6</v>
      </c>
      <c r="J18" s="90" t="n">
        <v>3187</v>
      </c>
    </row>
    <row r="19" s="91" customFormat="true" ht="11.45" hidden="false" customHeight="true" outlineLevel="0" collapsed="false">
      <c r="A19" s="85" t="n">
        <f aca="false">IF(E19&lt;&gt;"",COUNTA($E$14:E19),"")</f>
        <v>5</v>
      </c>
      <c r="B19" s="86" t="s">
        <v>92</v>
      </c>
      <c r="C19" s="87" t="s">
        <v>93</v>
      </c>
      <c r="D19" s="88" t="n">
        <v>39.2</v>
      </c>
      <c r="E19" s="89" t="s">
        <v>212</v>
      </c>
      <c r="F19" s="88" t="s">
        <v>213</v>
      </c>
      <c r="G19" s="89" t="s">
        <v>214</v>
      </c>
      <c r="H19" s="90" t="s">
        <v>215</v>
      </c>
      <c r="I19" s="88" t="s">
        <v>193</v>
      </c>
      <c r="J19" s="90" t="n">
        <v>4233</v>
      </c>
    </row>
    <row r="20" s="91" customFormat="true" ht="44.45" hidden="false" customHeight="true" outlineLevel="0" collapsed="false">
      <c r="A20" s="85" t="n">
        <f aca="false">IF(E20&lt;&gt;"",COUNTA($E$14:E20),"")</f>
        <v>6</v>
      </c>
      <c r="B20" s="86" t="s">
        <v>99</v>
      </c>
      <c r="C20" s="87" t="s">
        <v>100</v>
      </c>
      <c r="D20" s="88" t="n">
        <v>39.5</v>
      </c>
      <c r="E20" s="89" t="s">
        <v>216</v>
      </c>
      <c r="F20" s="88" t="s">
        <v>217</v>
      </c>
      <c r="G20" s="89" t="n">
        <v>17.13</v>
      </c>
      <c r="H20" s="90" t="s">
        <v>218</v>
      </c>
      <c r="I20" s="88" t="s">
        <v>219</v>
      </c>
      <c r="J20" s="90" t="n">
        <v>2942</v>
      </c>
    </row>
    <row r="21" s="91" customFormat="true" ht="11.45" hidden="false" customHeight="true" outlineLevel="0" collapsed="false">
      <c r="A21" s="85" t="n">
        <f aca="false">IF(E21&lt;&gt;"",COUNTA($E$14:E21),"")</f>
        <v>7</v>
      </c>
      <c r="B21" s="86" t="s">
        <v>101</v>
      </c>
      <c r="C21" s="87" t="s">
        <v>102</v>
      </c>
      <c r="D21" s="88" t="n">
        <v>40.4</v>
      </c>
      <c r="E21" s="89" t="n">
        <v>17.06</v>
      </c>
      <c r="F21" s="88" t="n">
        <v>3.5</v>
      </c>
      <c r="G21" s="89" t="n">
        <v>15.8</v>
      </c>
      <c r="H21" s="90" t="n">
        <v>2997</v>
      </c>
      <c r="I21" s="88" t="n">
        <v>3.3</v>
      </c>
      <c r="J21" s="90" t="n">
        <v>2776</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3</v>
      </c>
      <c r="C23" s="87" t="s">
        <v>104</v>
      </c>
      <c r="D23" s="88" t="n">
        <v>38.5</v>
      </c>
      <c r="E23" s="89" t="n">
        <v>21.09</v>
      </c>
      <c r="F23" s="88" t="n">
        <v>3.1</v>
      </c>
      <c r="G23" s="89" t="n">
        <v>18.92</v>
      </c>
      <c r="H23" s="90" t="n">
        <v>3525</v>
      </c>
      <c r="I23" s="88" t="n">
        <v>2.9</v>
      </c>
      <c r="J23" s="90" t="n">
        <v>3163</v>
      </c>
    </row>
    <row r="24" s="91" customFormat="true" ht="33.6" hidden="false" customHeight="true" outlineLevel="0" collapsed="false">
      <c r="A24" s="85" t="n">
        <f aca="false">IF(E24&lt;&gt;"",COUNTA($E$14:E24),"")</f>
        <v>9</v>
      </c>
      <c r="B24" s="86" t="s">
        <v>105</v>
      </c>
      <c r="C24" s="87" t="s">
        <v>106</v>
      </c>
      <c r="D24" s="88" t="n">
        <v>37.9</v>
      </c>
      <c r="E24" s="89" t="n">
        <v>19.4</v>
      </c>
      <c r="F24" s="88" t="n">
        <v>4.1</v>
      </c>
      <c r="G24" s="89" t="n">
        <v>17.69</v>
      </c>
      <c r="H24" s="90" t="n">
        <v>3194</v>
      </c>
      <c r="I24" s="88" t="n">
        <v>3.9</v>
      </c>
      <c r="J24" s="90" t="n">
        <v>2912</v>
      </c>
    </row>
    <row r="25" s="91" customFormat="true" ht="11.45" hidden="false" customHeight="true" outlineLevel="0" collapsed="false">
      <c r="A25" s="85" t="n">
        <f aca="false">IF(E25&lt;&gt;"",COUNTA($E$14:E25),"")</f>
        <v>10</v>
      </c>
      <c r="B25" s="86" t="s">
        <v>107</v>
      </c>
      <c r="C25" s="87" t="s">
        <v>108</v>
      </c>
      <c r="D25" s="88" t="n">
        <v>39.4</v>
      </c>
      <c r="E25" s="89" t="n">
        <v>16.73</v>
      </c>
      <c r="F25" s="88" t="n">
        <v>-1.2</v>
      </c>
      <c r="G25" s="89" t="n">
        <v>15.1</v>
      </c>
      <c r="H25" s="90" t="n">
        <v>2865</v>
      </c>
      <c r="I25" s="88" t="n">
        <v>-1.1</v>
      </c>
      <c r="J25" s="90" t="n">
        <v>2587</v>
      </c>
    </row>
    <row r="26" s="91" customFormat="true" ht="11.45" hidden="false" customHeight="true" outlineLevel="0" collapsed="false">
      <c r="A26" s="85" t="n">
        <f aca="false">IF(E26&lt;&gt;"",COUNTA($E$14:E26),"")</f>
        <v>11</v>
      </c>
      <c r="B26" s="86" t="s">
        <v>109</v>
      </c>
      <c r="C26" s="87" t="s">
        <v>110</v>
      </c>
      <c r="D26" s="88" t="n">
        <v>37.7</v>
      </c>
      <c r="E26" s="89" t="n">
        <v>13.66</v>
      </c>
      <c r="F26" s="88" t="n">
        <v>4.9</v>
      </c>
      <c r="G26" s="89" t="n">
        <v>13.19</v>
      </c>
      <c r="H26" s="90" t="n">
        <v>2241</v>
      </c>
      <c r="I26" s="88" t="n">
        <v>5</v>
      </c>
      <c r="J26" s="90" t="n">
        <v>2164</v>
      </c>
    </row>
    <row r="27" s="91" customFormat="true" ht="11.45" hidden="false" customHeight="true" outlineLevel="0" collapsed="false">
      <c r="A27" s="85" t="n">
        <f aca="false">IF(E27&lt;&gt;"",COUNTA($E$14:E27),"")</f>
        <v>12</v>
      </c>
      <c r="B27" s="86" t="s">
        <v>111</v>
      </c>
      <c r="C27" s="87" t="s">
        <v>112</v>
      </c>
      <c r="D27" s="88" t="n">
        <v>39.4</v>
      </c>
      <c r="E27" s="89" t="s">
        <v>220</v>
      </c>
      <c r="F27" s="88" t="s">
        <v>221</v>
      </c>
      <c r="G27" s="89" t="n">
        <v>25.75</v>
      </c>
      <c r="H27" s="90" t="n">
        <v>5101</v>
      </c>
      <c r="I27" s="88" t="n">
        <v>2.4</v>
      </c>
      <c r="J27" s="90" t="n">
        <v>4414</v>
      </c>
    </row>
    <row r="28" s="91" customFormat="true" ht="22.5" hidden="false" customHeight="true" outlineLevel="0" collapsed="false">
      <c r="A28" s="85" t="n">
        <f aca="false">IF(E28&lt;&gt;"",COUNTA($E$14:E28),"")</f>
        <v>13</v>
      </c>
      <c r="B28" s="86" t="s">
        <v>115</v>
      </c>
      <c r="C28" s="92" t="s">
        <v>116</v>
      </c>
      <c r="D28" s="88" t="n">
        <v>38</v>
      </c>
      <c r="E28" s="89" t="n">
        <v>35.14</v>
      </c>
      <c r="F28" s="88" t="n">
        <v>5.2</v>
      </c>
      <c r="G28" s="89" t="n">
        <v>27.09</v>
      </c>
      <c r="H28" s="90" t="n">
        <v>5799</v>
      </c>
      <c r="I28" s="88" t="n">
        <v>5.4</v>
      </c>
      <c r="J28" s="90" t="n">
        <v>4471</v>
      </c>
    </row>
    <row r="29" s="91" customFormat="true" ht="22.5" hidden="false" customHeight="true" outlineLevel="0" collapsed="false">
      <c r="A29" s="85" t="n">
        <f aca="false">IF(E29&lt;&gt;"",COUNTA($E$14:E29),"")</f>
        <v>14</v>
      </c>
      <c r="B29" s="86" t="s">
        <v>117</v>
      </c>
      <c r="C29" s="87" t="s">
        <v>118</v>
      </c>
      <c r="D29" s="88" t="n">
        <v>37.5</v>
      </c>
      <c r="E29" s="89" t="s">
        <v>222</v>
      </c>
      <c r="F29" s="88" t="s">
        <v>223</v>
      </c>
      <c r="G29" s="89" t="s">
        <v>224</v>
      </c>
      <c r="H29" s="90" t="s">
        <v>225</v>
      </c>
      <c r="I29" s="88" t="s">
        <v>226</v>
      </c>
      <c r="J29" s="90" t="s">
        <v>227</v>
      </c>
    </row>
    <row r="30" s="91" customFormat="true" ht="33.6" hidden="false" customHeight="true" outlineLevel="0" collapsed="false">
      <c r="A30" s="85" t="n">
        <f aca="false">IF(E30&lt;&gt;"",COUNTA($E$14:E30),"")</f>
        <v>15</v>
      </c>
      <c r="B30" s="86" t="s">
        <v>123</v>
      </c>
      <c r="C30" s="92" t="s">
        <v>124</v>
      </c>
      <c r="D30" s="88" t="n">
        <v>37.8</v>
      </c>
      <c r="E30" s="89" t="s">
        <v>228</v>
      </c>
      <c r="F30" s="88" t="s">
        <v>229</v>
      </c>
      <c r="G30" s="89" t="s">
        <v>230</v>
      </c>
      <c r="H30" s="90" t="s">
        <v>231</v>
      </c>
      <c r="I30" s="88" t="s">
        <v>232</v>
      </c>
      <c r="J30" s="90" t="s">
        <v>233</v>
      </c>
    </row>
    <row r="31" s="91" customFormat="true" ht="33.6" hidden="false" customHeight="true" outlineLevel="0" collapsed="false">
      <c r="A31" s="85" t="n">
        <f aca="false">IF(E31&lt;&gt;"",COUNTA($E$14:E31),"")</f>
        <v>16</v>
      </c>
      <c r="B31" s="86" t="s">
        <v>129</v>
      </c>
      <c r="C31" s="92" t="s">
        <v>130</v>
      </c>
      <c r="D31" s="88" t="n">
        <v>38.3</v>
      </c>
      <c r="E31" s="89" t="n">
        <v>13.88</v>
      </c>
      <c r="F31" s="88" t="n">
        <v>7.4</v>
      </c>
      <c r="G31" s="89" t="n">
        <v>13.36</v>
      </c>
      <c r="H31" s="90" t="n">
        <v>2307</v>
      </c>
      <c r="I31" s="88" t="n">
        <v>7.4</v>
      </c>
      <c r="J31" s="90" t="n">
        <v>2221</v>
      </c>
    </row>
    <row r="32" s="91" customFormat="true" ht="22.5" hidden="false" customHeight="true" outlineLevel="0" collapsed="false">
      <c r="A32" s="85" t="n">
        <f aca="false">IF(E32&lt;&gt;"",COUNTA($E$14:E32),"")</f>
        <v>17</v>
      </c>
      <c r="B32" s="86" t="s">
        <v>131</v>
      </c>
      <c r="C32" s="92" t="s">
        <v>132</v>
      </c>
      <c r="D32" s="88" t="n">
        <v>39.9</v>
      </c>
      <c r="E32" s="89" t="n">
        <v>25.01</v>
      </c>
      <c r="F32" s="88" t="n">
        <v>3.5</v>
      </c>
      <c r="G32" s="89" t="n">
        <v>22.24</v>
      </c>
      <c r="H32" s="90" t="n">
        <v>4338</v>
      </c>
      <c r="I32" s="88" t="n">
        <v>3.6</v>
      </c>
      <c r="J32" s="90" t="n">
        <v>3858</v>
      </c>
    </row>
    <row r="33" s="91" customFormat="true" ht="11.45" hidden="false" customHeight="true" outlineLevel="0" collapsed="false">
      <c r="A33" s="85" t="n">
        <f aca="false">IF(E33&lt;&gt;"",COUNTA($E$14:E33),"")</f>
        <v>18</v>
      </c>
      <c r="B33" s="86" t="s">
        <v>133</v>
      </c>
      <c r="C33" s="87" t="s">
        <v>134</v>
      </c>
      <c r="D33" s="88" t="n">
        <v>37</v>
      </c>
      <c r="E33" s="89" t="n">
        <v>31.11</v>
      </c>
      <c r="F33" s="88" t="n">
        <v>6.6</v>
      </c>
      <c r="G33" s="89" t="n">
        <v>27.16</v>
      </c>
      <c r="H33" s="90" t="n">
        <v>4999</v>
      </c>
      <c r="I33" s="88" t="n">
        <v>6.6</v>
      </c>
      <c r="J33" s="90" t="n">
        <v>4364</v>
      </c>
    </row>
    <row r="34" s="91" customFormat="true" ht="11.45" hidden="false" customHeight="true" outlineLevel="0" collapsed="false">
      <c r="A34" s="85" t="n">
        <f aca="false">IF(E34&lt;&gt;"",COUNTA($E$14:E34),"")</f>
        <v>19</v>
      </c>
      <c r="B34" s="86" t="s">
        <v>135</v>
      </c>
      <c r="C34" s="87" t="s">
        <v>136</v>
      </c>
      <c r="D34" s="88" t="n">
        <v>37.8</v>
      </c>
      <c r="E34" s="89" t="n">
        <v>24.93</v>
      </c>
      <c r="F34" s="88" t="n">
        <v>4.1</v>
      </c>
      <c r="G34" s="89" t="n">
        <v>22.76</v>
      </c>
      <c r="H34" s="90" t="n">
        <v>4098</v>
      </c>
      <c r="I34" s="88" t="n">
        <v>3.9</v>
      </c>
      <c r="J34" s="90" t="n">
        <v>3742</v>
      </c>
    </row>
    <row r="35" s="91" customFormat="true" ht="22.5" hidden="false" customHeight="true" outlineLevel="0" collapsed="false">
      <c r="A35" s="85" t="n">
        <f aca="false">IF(E35&lt;&gt;"",COUNTA($E$14:E35),"")</f>
        <v>20</v>
      </c>
      <c r="B35" s="86" t="s">
        <v>137</v>
      </c>
      <c r="C35" s="87" t="s">
        <v>138</v>
      </c>
      <c r="D35" s="88" t="n">
        <v>36.6</v>
      </c>
      <c r="E35" s="89" t="n">
        <v>18.14</v>
      </c>
      <c r="F35" s="88" t="n">
        <v>4.7</v>
      </c>
      <c r="G35" s="89" t="n">
        <v>16.48</v>
      </c>
      <c r="H35" s="90" t="n">
        <v>2882</v>
      </c>
      <c r="I35" s="88" t="n">
        <v>1.2</v>
      </c>
      <c r="J35" s="90" t="n">
        <v>2618</v>
      </c>
    </row>
    <row r="36" s="91" customFormat="true" ht="22.5" hidden="false" customHeight="true" outlineLevel="0" collapsed="false">
      <c r="A36" s="85" t="n">
        <f aca="false">IF(E36&lt;&gt;"",COUNTA($E$14:E36),"")</f>
        <v>21</v>
      </c>
      <c r="B36" s="86" t="s">
        <v>139</v>
      </c>
      <c r="C36" s="87" t="s">
        <v>140</v>
      </c>
      <c r="D36" s="88" t="n">
        <v>37.8</v>
      </c>
      <c r="E36" s="89" t="s">
        <v>27</v>
      </c>
      <c r="F36" s="88" t="s">
        <v>27</v>
      </c>
      <c r="G36" s="89" t="s">
        <v>234</v>
      </c>
      <c r="H36" s="90" t="s">
        <v>27</v>
      </c>
      <c r="I36" s="88" t="s">
        <v>27</v>
      </c>
      <c r="J36" s="90" t="s">
        <v>27</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40.1</v>
      </c>
      <c r="E38" s="89" t="n">
        <v>20.81</v>
      </c>
      <c r="F38" s="88" t="n">
        <v>2.9</v>
      </c>
      <c r="G38" s="89" t="n">
        <v>18.6</v>
      </c>
      <c r="H38" s="90" t="n">
        <v>3630</v>
      </c>
      <c r="I38" s="88" t="n">
        <v>2.6</v>
      </c>
      <c r="J38" s="90" t="n">
        <v>3244</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40.2</v>
      </c>
      <c r="E40" s="89" t="n">
        <v>19.84</v>
      </c>
      <c r="F40" s="88" t="n">
        <v>3.4</v>
      </c>
      <c r="G40" s="89" t="n">
        <v>17.6</v>
      </c>
      <c r="H40" s="90" t="n">
        <v>3467</v>
      </c>
      <c r="I40" s="88" t="n">
        <v>2.6</v>
      </c>
      <c r="J40" s="90" t="n">
        <v>3076</v>
      </c>
    </row>
    <row r="41" customFormat="false" ht="22.5" hidden="false" customHeight="true" outlineLevel="0" collapsed="false">
      <c r="A41" s="85" t="n">
        <f aca="false">IF(E41&lt;&gt;"",COUNTA($E$14:E41),"")</f>
        <v>24</v>
      </c>
      <c r="B41" s="86" t="s">
        <v>84</v>
      </c>
      <c r="C41" s="87" t="s">
        <v>85</v>
      </c>
      <c r="D41" s="88" t="n">
        <v>44.8</v>
      </c>
      <c r="E41" s="89" t="n">
        <v>20.01</v>
      </c>
      <c r="F41" s="88" t="n">
        <v>0.4</v>
      </c>
      <c r="G41" s="89" t="s">
        <v>27</v>
      </c>
      <c r="H41" s="90" t="n">
        <v>3895</v>
      </c>
      <c r="I41" s="88" t="n">
        <v>1</v>
      </c>
      <c r="J41" s="90" t="s">
        <v>27</v>
      </c>
    </row>
    <row r="42" customFormat="false" ht="11.45" hidden="false" customHeight="true" outlineLevel="0" collapsed="false">
      <c r="A42" s="85" t="n">
        <f aca="false">IF(E42&lt;&gt;"",COUNTA($E$14:E42),"")</f>
        <v>25</v>
      </c>
      <c r="B42" s="86" t="s">
        <v>90</v>
      </c>
      <c r="C42" s="87" t="s">
        <v>91</v>
      </c>
      <c r="D42" s="88" t="n">
        <v>40</v>
      </c>
      <c r="E42" s="89" t="n">
        <v>21.05</v>
      </c>
      <c r="F42" s="88" t="n">
        <v>4.2</v>
      </c>
      <c r="G42" s="89" t="n">
        <v>18.5</v>
      </c>
      <c r="H42" s="90" t="n">
        <v>3656</v>
      </c>
      <c r="I42" s="88" t="n">
        <v>3.6</v>
      </c>
      <c r="J42" s="90" t="n">
        <v>3214</v>
      </c>
    </row>
    <row r="43" customFormat="false" ht="11.45" hidden="false" customHeight="true" outlineLevel="0" collapsed="false">
      <c r="A43" s="85" t="n">
        <f aca="false">IF(E43&lt;&gt;"",COUNTA($E$14:E43),"")</f>
        <v>26</v>
      </c>
      <c r="B43" s="86" t="s">
        <v>92</v>
      </c>
      <c r="C43" s="87" t="s">
        <v>93</v>
      </c>
      <c r="D43" s="88" t="n">
        <v>39.5</v>
      </c>
      <c r="E43" s="89" t="s">
        <v>235</v>
      </c>
      <c r="F43" s="88" t="s">
        <v>236</v>
      </c>
      <c r="G43" s="89" t="s">
        <v>237</v>
      </c>
      <c r="H43" s="90" t="s">
        <v>238</v>
      </c>
      <c r="I43" s="88" t="s">
        <v>239</v>
      </c>
      <c r="J43" s="90" t="n">
        <v>4273</v>
      </c>
    </row>
    <row r="44" customFormat="false" ht="44.45" hidden="false" customHeight="true" outlineLevel="0" collapsed="false">
      <c r="A44" s="85" t="n">
        <f aca="false">IF(E44&lt;&gt;"",COUNTA($E$14:E44),"")</f>
        <v>27</v>
      </c>
      <c r="B44" s="86" t="s">
        <v>99</v>
      </c>
      <c r="C44" s="87" t="s">
        <v>100</v>
      </c>
      <c r="D44" s="88" t="n">
        <v>39.7</v>
      </c>
      <c r="E44" s="89" t="s">
        <v>240</v>
      </c>
      <c r="F44" s="88" t="s">
        <v>241</v>
      </c>
      <c r="G44" s="89" t="n">
        <v>17.16</v>
      </c>
      <c r="H44" s="90" t="s">
        <v>242</v>
      </c>
      <c r="I44" s="88" t="s">
        <v>243</v>
      </c>
      <c r="J44" s="90" t="n">
        <v>2958</v>
      </c>
    </row>
    <row r="45" customFormat="false" ht="11.45" hidden="false" customHeight="true" outlineLevel="0" collapsed="false">
      <c r="A45" s="85" t="n">
        <f aca="false">IF(E45&lt;&gt;"",COUNTA($E$14:E45),"")</f>
        <v>28</v>
      </c>
      <c r="B45" s="86" t="s">
        <v>101</v>
      </c>
      <c r="C45" s="87" t="s">
        <v>102</v>
      </c>
      <c r="D45" s="88" t="n">
        <v>40.6</v>
      </c>
      <c r="E45" s="89" t="n">
        <v>17.08</v>
      </c>
      <c r="F45" s="88" t="n">
        <v>4.7</v>
      </c>
      <c r="G45" s="89" t="n">
        <v>15.81</v>
      </c>
      <c r="H45" s="90" t="n">
        <v>3015</v>
      </c>
      <c r="I45" s="88" t="n">
        <v>3.4</v>
      </c>
      <c r="J45" s="90" t="n">
        <v>2792</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3</v>
      </c>
      <c r="C47" s="87" t="s">
        <v>104</v>
      </c>
      <c r="D47" s="88" t="n">
        <v>40.1</v>
      </c>
      <c r="E47" s="89" t="n">
        <v>21.42</v>
      </c>
      <c r="F47" s="88" t="n">
        <v>2.8</v>
      </c>
      <c r="G47" s="89" t="n">
        <v>19.22</v>
      </c>
      <c r="H47" s="90" t="n">
        <v>3732</v>
      </c>
      <c r="I47" s="88" t="n">
        <v>2.8</v>
      </c>
      <c r="J47" s="90" t="n">
        <v>3349</v>
      </c>
    </row>
    <row r="48" customFormat="false" ht="33.6" hidden="false" customHeight="true" outlineLevel="0" collapsed="false">
      <c r="A48" s="85" t="n">
        <f aca="false">IF(E48&lt;&gt;"",COUNTA($E$14:E48),"")</f>
        <v>30</v>
      </c>
      <c r="B48" s="86" t="s">
        <v>105</v>
      </c>
      <c r="C48" s="87" t="s">
        <v>106</v>
      </c>
      <c r="D48" s="88" t="n">
        <v>39.6</v>
      </c>
      <c r="E48" s="89" t="n">
        <v>19.95</v>
      </c>
      <c r="F48" s="88" t="n">
        <v>4.3</v>
      </c>
      <c r="G48" s="89" t="n">
        <v>18.25</v>
      </c>
      <c r="H48" s="90" t="n">
        <v>3435</v>
      </c>
      <c r="I48" s="88" t="n">
        <v>4.3</v>
      </c>
      <c r="J48" s="90" t="n">
        <v>3143</v>
      </c>
    </row>
    <row r="49" customFormat="false" ht="11.45" hidden="false" customHeight="true" outlineLevel="0" collapsed="false">
      <c r="A49" s="85" t="n">
        <f aca="false">IF(E49&lt;&gt;"",COUNTA($E$14:E49),"")</f>
        <v>31</v>
      </c>
      <c r="B49" s="86" t="s">
        <v>107</v>
      </c>
      <c r="C49" s="87" t="s">
        <v>108</v>
      </c>
      <c r="D49" s="88" t="n">
        <v>41.4</v>
      </c>
      <c r="E49" s="89" t="n">
        <v>16.86</v>
      </c>
      <c r="F49" s="88" t="n">
        <v>-1</v>
      </c>
      <c r="G49" s="89" t="n">
        <v>15.23</v>
      </c>
      <c r="H49" s="90" t="n">
        <v>3032</v>
      </c>
      <c r="I49" s="88" t="n">
        <v>-0.9</v>
      </c>
      <c r="J49" s="90" t="n">
        <v>2739</v>
      </c>
    </row>
    <row r="50" customFormat="false" ht="11.45" hidden="false" customHeight="true" outlineLevel="0" collapsed="false">
      <c r="A50" s="85" t="n">
        <f aca="false">IF(E50&lt;&gt;"",COUNTA($E$14:E50),"")</f>
        <v>32</v>
      </c>
      <c r="B50" s="86" t="s">
        <v>109</v>
      </c>
      <c r="C50" s="87" t="s">
        <v>110</v>
      </c>
      <c r="D50" s="88" t="n">
        <v>40.2</v>
      </c>
      <c r="E50" s="89" t="n">
        <v>14</v>
      </c>
      <c r="F50" s="88" t="n">
        <v>5.7</v>
      </c>
      <c r="G50" s="89" t="n">
        <v>13.51</v>
      </c>
      <c r="H50" s="90" t="n">
        <v>2446</v>
      </c>
      <c r="I50" s="88" t="n">
        <v>6.4</v>
      </c>
      <c r="J50" s="90" t="n">
        <v>2361</v>
      </c>
    </row>
    <row r="51" customFormat="false" ht="11.45" hidden="false" customHeight="true" outlineLevel="0" collapsed="false">
      <c r="A51" s="85" t="n">
        <f aca="false">IF(E51&lt;&gt;"",COUNTA($E$14:E51),"")</f>
        <v>33</v>
      </c>
      <c r="B51" s="86" t="s">
        <v>111</v>
      </c>
      <c r="C51" s="87" t="s">
        <v>112</v>
      </c>
      <c r="D51" s="88" t="n">
        <v>40.3</v>
      </c>
      <c r="E51" s="89" t="s">
        <v>244</v>
      </c>
      <c r="F51" s="88" t="s">
        <v>193</v>
      </c>
      <c r="G51" s="89" t="n">
        <v>25.96</v>
      </c>
      <c r="H51" s="90" t="n">
        <v>5254</v>
      </c>
      <c r="I51" s="88" t="n">
        <v>2.5</v>
      </c>
      <c r="J51" s="90" t="n">
        <v>4541</v>
      </c>
    </row>
    <row r="52" customFormat="false" ht="22.5" hidden="false" customHeight="true" outlineLevel="0" collapsed="false">
      <c r="A52" s="85" t="n">
        <f aca="false">IF(E52&lt;&gt;"",COUNTA($E$14:E52),"")</f>
        <v>34</v>
      </c>
      <c r="B52" s="86" t="s">
        <v>115</v>
      </c>
      <c r="C52" s="92" t="s">
        <v>116</v>
      </c>
      <c r="D52" s="88" t="n">
        <v>38.5</v>
      </c>
      <c r="E52" s="89" t="n">
        <v>35.24</v>
      </c>
      <c r="F52" s="88" t="n">
        <v>5.4</v>
      </c>
      <c r="G52" s="89" t="s">
        <v>245</v>
      </c>
      <c r="H52" s="90" t="s">
        <v>246</v>
      </c>
      <c r="I52" s="88" t="s">
        <v>126</v>
      </c>
      <c r="J52" s="90" t="s">
        <v>247</v>
      </c>
    </row>
    <row r="53" customFormat="false" ht="22.5" hidden="false" customHeight="true" outlineLevel="0" collapsed="false">
      <c r="A53" s="85" t="n">
        <f aca="false">IF(E53&lt;&gt;"",COUNTA($E$14:E53),"")</f>
        <v>35</v>
      </c>
      <c r="B53" s="86" t="s">
        <v>117</v>
      </c>
      <c r="C53" s="87" t="s">
        <v>118</v>
      </c>
      <c r="D53" s="88" t="n">
        <v>39.2</v>
      </c>
      <c r="E53" s="89" t="s">
        <v>248</v>
      </c>
      <c r="F53" s="88" t="s">
        <v>249</v>
      </c>
      <c r="G53" s="89" t="s">
        <v>250</v>
      </c>
      <c r="H53" s="90" t="s">
        <v>251</v>
      </c>
      <c r="I53" s="88" t="s">
        <v>159</v>
      </c>
      <c r="J53" s="90" t="s">
        <v>252</v>
      </c>
    </row>
    <row r="54" customFormat="false" ht="33.6" hidden="false" customHeight="true" outlineLevel="0" collapsed="false">
      <c r="A54" s="85" t="n">
        <f aca="false">IF(E54&lt;&gt;"",COUNTA($E$14:E54),"")</f>
        <v>36</v>
      </c>
      <c r="B54" s="86" t="s">
        <v>123</v>
      </c>
      <c r="C54" s="92" t="s">
        <v>124</v>
      </c>
      <c r="D54" s="88" t="n">
        <v>39.6</v>
      </c>
      <c r="E54" s="89" t="s">
        <v>253</v>
      </c>
      <c r="F54" s="88" t="s">
        <v>157</v>
      </c>
      <c r="G54" s="89" t="s">
        <v>254</v>
      </c>
      <c r="H54" s="90" t="s">
        <v>255</v>
      </c>
      <c r="I54" s="88" t="s">
        <v>256</v>
      </c>
      <c r="J54" s="90" t="s">
        <v>257</v>
      </c>
    </row>
    <row r="55" customFormat="false" ht="33.6" hidden="false" customHeight="true" outlineLevel="0" collapsed="false">
      <c r="A55" s="85" t="n">
        <f aca="false">IF(E55&lt;&gt;"",COUNTA($E$14:E55),"")</f>
        <v>37</v>
      </c>
      <c r="B55" s="86" t="s">
        <v>129</v>
      </c>
      <c r="C55" s="92" t="s">
        <v>130</v>
      </c>
      <c r="D55" s="88" t="n">
        <v>39.6</v>
      </c>
      <c r="E55" s="89" t="n">
        <v>14.23</v>
      </c>
      <c r="F55" s="88" t="n">
        <v>7</v>
      </c>
      <c r="G55" s="89" t="n">
        <v>13.65</v>
      </c>
      <c r="H55" s="90" t="n">
        <v>2449</v>
      </c>
      <c r="I55" s="88" t="n">
        <v>6.4</v>
      </c>
      <c r="J55" s="90" t="n">
        <v>2351</v>
      </c>
    </row>
    <row r="56" customFormat="false" ht="22.5" hidden="false" customHeight="true" outlineLevel="0" collapsed="false">
      <c r="A56" s="85" t="n">
        <f aca="false">IF(E56&lt;&gt;"",COUNTA($E$14:E56),"")</f>
        <v>38</v>
      </c>
      <c r="B56" s="86" t="s">
        <v>131</v>
      </c>
      <c r="C56" s="92" t="s">
        <v>132</v>
      </c>
      <c r="D56" s="88" t="n">
        <v>40.2</v>
      </c>
      <c r="E56" s="89" t="n">
        <v>24.96</v>
      </c>
      <c r="F56" s="88" t="n">
        <v>3.4</v>
      </c>
      <c r="G56" s="89" t="n">
        <v>22.24</v>
      </c>
      <c r="H56" s="90" t="n">
        <v>4366</v>
      </c>
      <c r="I56" s="88" t="n">
        <v>3.4</v>
      </c>
      <c r="J56" s="90" t="n">
        <v>3890</v>
      </c>
    </row>
    <row r="57" customFormat="false" ht="11.45" hidden="false" customHeight="true" outlineLevel="0" collapsed="false">
      <c r="A57" s="85" t="n">
        <f aca="false">IF(E57&lt;&gt;"",COUNTA($E$14:E57),"")</f>
        <v>39</v>
      </c>
      <c r="B57" s="86" t="s">
        <v>133</v>
      </c>
      <c r="C57" s="87" t="s">
        <v>134</v>
      </c>
      <c r="D57" s="88" t="n">
        <v>39.8</v>
      </c>
      <c r="E57" s="89" t="n">
        <v>31.97</v>
      </c>
      <c r="F57" s="88" t="n">
        <v>7.7</v>
      </c>
      <c r="G57" s="89" t="n">
        <v>27.96</v>
      </c>
      <c r="H57" s="90" t="n">
        <v>5528</v>
      </c>
      <c r="I57" s="88" t="n">
        <v>7.7</v>
      </c>
      <c r="J57" s="90" t="n">
        <v>4834</v>
      </c>
    </row>
    <row r="58" customFormat="false" ht="11.45" hidden="false" customHeight="true" outlineLevel="0" collapsed="false">
      <c r="A58" s="85" t="n">
        <f aca="false">IF(E58&lt;&gt;"",COUNTA($E$14:E58),"")</f>
        <v>40</v>
      </c>
      <c r="B58" s="86" t="s">
        <v>135</v>
      </c>
      <c r="C58" s="87" t="s">
        <v>136</v>
      </c>
      <c r="D58" s="88" t="n">
        <v>40.2</v>
      </c>
      <c r="E58" s="89" t="n">
        <v>25.53</v>
      </c>
      <c r="F58" s="88" t="n">
        <v>1.6</v>
      </c>
      <c r="G58" s="89" t="n">
        <v>23.36</v>
      </c>
      <c r="H58" s="90" t="n">
        <v>4457</v>
      </c>
      <c r="I58" s="88" t="n">
        <v>1.8</v>
      </c>
      <c r="J58" s="90" t="n">
        <v>4077</v>
      </c>
    </row>
    <row r="59" customFormat="false" ht="22.5" hidden="false" customHeight="true" outlineLevel="0" collapsed="false">
      <c r="A59" s="85" t="n">
        <f aca="false">IF(E59&lt;&gt;"",COUNTA($E$14:E59),"")</f>
        <v>41</v>
      </c>
      <c r="B59" s="86" t="s">
        <v>137</v>
      </c>
      <c r="C59" s="87" t="s">
        <v>138</v>
      </c>
      <c r="D59" s="88" t="n">
        <v>40.1</v>
      </c>
      <c r="E59" s="89" t="n">
        <v>18.69</v>
      </c>
      <c r="F59" s="88" t="n">
        <v>5.5</v>
      </c>
      <c r="G59" s="89" t="n">
        <v>16.96</v>
      </c>
      <c r="H59" s="90" t="n">
        <v>3256</v>
      </c>
      <c r="I59" s="88" t="n">
        <v>4</v>
      </c>
      <c r="J59" s="90" t="n">
        <v>2955</v>
      </c>
    </row>
    <row r="60" customFormat="false" ht="22.5" hidden="false" customHeight="true" outlineLevel="0" collapsed="false">
      <c r="A60" s="85" t="n">
        <f aca="false">IF(E60&lt;&gt;"",COUNTA($E$14:E60),"")</f>
        <v>42</v>
      </c>
      <c r="B60" s="86" t="s">
        <v>139</v>
      </c>
      <c r="C60" s="87" t="s">
        <v>140</v>
      </c>
      <c r="D60" s="88" t="n">
        <v>39.5</v>
      </c>
      <c r="E60" s="89" t="s">
        <v>27</v>
      </c>
      <c r="F60" s="88" t="s">
        <v>27</v>
      </c>
      <c r="G60" s="89" t="s">
        <v>258</v>
      </c>
      <c r="H60" s="90" t="s">
        <v>27</v>
      </c>
      <c r="I60" s="88" t="s">
        <v>27</v>
      </c>
      <c r="J60" s="90" t="s">
        <v>259</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8.4</v>
      </c>
      <c r="E62" s="89" t="n">
        <v>18.14</v>
      </c>
      <c r="F62" s="88" t="n">
        <v>3.6</v>
      </c>
      <c r="G62" s="89" t="n">
        <v>16.27</v>
      </c>
      <c r="H62" s="90" t="n">
        <v>2234</v>
      </c>
      <c r="I62" s="88" t="n">
        <v>0.6</v>
      </c>
      <c r="J62" s="90" t="n">
        <v>2005</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s">
        <v>260</v>
      </c>
      <c r="E64" s="89" t="s">
        <v>261</v>
      </c>
      <c r="F64" s="88" t="s">
        <v>262</v>
      </c>
      <c r="G64" s="89" t="s">
        <v>263</v>
      </c>
      <c r="H64" s="90" t="s">
        <v>264</v>
      </c>
      <c r="I64" s="88" t="s">
        <v>177</v>
      </c>
      <c r="J64" s="90" t="s">
        <v>265</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90</v>
      </c>
      <c r="C66" s="87" t="s">
        <v>91</v>
      </c>
      <c r="D66" s="88" t="n">
        <v>31.1</v>
      </c>
      <c r="E66" s="89" t="s">
        <v>266</v>
      </c>
      <c r="F66" s="88" t="s">
        <v>267</v>
      </c>
      <c r="G66" s="89" t="s">
        <v>268</v>
      </c>
      <c r="H66" s="90" t="s">
        <v>269</v>
      </c>
      <c r="I66" s="88" t="s">
        <v>270</v>
      </c>
      <c r="J66" s="90" t="s">
        <v>271</v>
      </c>
    </row>
    <row r="67" customFormat="false" ht="11.45" hidden="false" customHeight="true" outlineLevel="0" collapsed="false">
      <c r="A67" s="85" t="n">
        <f aca="false">IF(E67&lt;&gt;"",COUNTA($E$14:E67),"")</f>
        <v>47</v>
      </c>
      <c r="B67" s="86" t="s">
        <v>92</v>
      </c>
      <c r="C67" s="87" t="s">
        <v>93</v>
      </c>
      <c r="D67" s="88" t="s">
        <v>272</v>
      </c>
      <c r="E67" s="89" t="s">
        <v>27</v>
      </c>
      <c r="F67" s="88" t="s">
        <v>27</v>
      </c>
      <c r="G67" s="89" t="s">
        <v>273</v>
      </c>
      <c r="H67" s="90" t="s">
        <v>274</v>
      </c>
      <c r="I67" s="88" t="s">
        <v>275</v>
      </c>
      <c r="J67" s="90" t="s">
        <v>276</v>
      </c>
    </row>
    <row r="68" customFormat="false" ht="44.45" hidden="false" customHeight="true" outlineLevel="0" collapsed="false">
      <c r="A68" s="85" t="n">
        <f aca="false">IF(E68&lt;&gt;"",COUNTA($E$14:E68),"")</f>
        <v>48</v>
      </c>
      <c r="B68" s="86" t="s">
        <v>99</v>
      </c>
      <c r="C68" s="87" t="s">
        <v>100</v>
      </c>
      <c r="D68" s="88" t="n">
        <v>29.4</v>
      </c>
      <c r="E68" s="89" t="s">
        <v>27</v>
      </c>
      <c r="F68" s="88" t="s">
        <v>27</v>
      </c>
      <c r="G68" s="89" t="s">
        <v>277</v>
      </c>
      <c r="H68" s="90" t="s">
        <v>278</v>
      </c>
      <c r="I68" s="88" t="s">
        <v>279</v>
      </c>
      <c r="J68" s="90" t="s">
        <v>280</v>
      </c>
    </row>
    <row r="69" customFormat="false" ht="11.45" hidden="false" customHeight="true" outlineLevel="0" collapsed="false">
      <c r="A69" s="85" t="n">
        <f aca="false">IF(E69&lt;&gt;"",COUNTA($E$14:E69),"")</f>
        <v>49</v>
      </c>
      <c r="B69" s="86" t="s">
        <v>101</v>
      </c>
      <c r="C69" s="87" t="s">
        <v>102</v>
      </c>
      <c r="D69" s="88" t="s">
        <v>27</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3</v>
      </c>
      <c r="C71" s="87" t="s">
        <v>104</v>
      </c>
      <c r="D71" s="88" t="n">
        <v>28.2</v>
      </c>
      <c r="E71" s="89" t="n">
        <v>18.15</v>
      </c>
      <c r="F71" s="88" t="n">
        <v>4.3</v>
      </c>
      <c r="G71" s="89" t="n">
        <v>16.28</v>
      </c>
      <c r="H71" s="90" t="n">
        <v>2227</v>
      </c>
      <c r="I71" s="88" t="n">
        <v>1.7</v>
      </c>
      <c r="J71" s="90" t="n">
        <v>1997</v>
      </c>
    </row>
    <row r="72" customFormat="false" ht="33.6" hidden="false" customHeight="true" outlineLevel="0" collapsed="false">
      <c r="A72" s="85" t="n">
        <f aca="false">IF(E72&lt;&gt;"",COUNTA($E$14:E72),"")</f>
        <v>51</v>
      </c>
      <c r="B72" s="86" t="s">
        <v>105</v>
      </c>
      <c r="C72" s="87" t="s">
        <v>106</v>
      </c>
      <c r="D72" s="88" t="n">
        <v>27.9</v>
      </c>
      <c r="E72" s="89" t="s">
        <v>281</v>
      </c>
      <c r="F72" s="88" t="s">
        <v>282</v>
      </c>
      <c r="G72" s="89" t="n">
        <v>13.19</v>
      </c>
      <c r="H72" s="90" t="s">
        <v>283</v>
      </c>
      <c r="I72" s="88" t="s">
        <v>284</v>
      </c>
      <c r="J72" s="90" t="s">
        <v>285</v>
      </c>
    </row>
    <row r="73" customFormat="false" ht="11.45" hidden="false" customHeight="true" outlineLevel="0" collapsed="false">
      <c r="A73" s="85" t="n">
        <f aca="false">IF(E73&lt;&gt;"",COUNTA($E$14:E73),"")</f>
        <v>52</v>
      </c>
      <c r="B73" s="86" t="s">
        <v>107</v>
      </c>
      <c r="C73" s="87" t="s">
        <v>108</v>
      </c>
      <c r="D73" s="88" t="s">
        <v>286</v>
      </c>
      <c r="E73" s="89" t="n">
        <v>15.03</v>
      </c>
      <c r="F73" s="88" t="n">
        <v>-3.8</v>
      </c>
      <c r="G73" s="89" t="n">
        <v>13.53</v>
      </c>
      <c r="H73" s="90" t="s">
        <v>287</v>
      </c>
      <c r="I73" s="88" t="s">
        <v>196</v>
      </c>
      <c r="J73" s="90" t="s">
        <v>288</v>
      </c>
    </row>
    <row r="74" customFormat="false" ht="11.45" hidden="false" customHeight="true" outlineLevel="0" collapsed="false">
      <c r="A74" s="85" t="n">
        <f aca="false">IF(E74&lt;&gt;"",COUNTA($E$14:E74),"")</f>
        <v>53</v>
      </c>
      <c r="B74" s="86" t="s">
        <v>109</v>
      </c>
      <c r="C74" s="87" t="s">
        <v>110</v>
      </c>
      <c r="D74" s="88" t="n">
        <v>26.1</v>
      </c>
      <c r="E74" s="89" t="n">
        <v>11.23</v>
      </c>
      <c r="F74" s="88" t="n">
        <v>4.1</v>
      </c>
      <c r="G74" s="89" t="n">
        <v>10.91</v>
      </c>
      <c r="H74" s="90" t="s">
        <v>289</v>
      </c>
      <c r="I74" s="88" t="s">
        <v>290</v>
      </c>
      <c r="J74" s="90" t="s">
        <v>291</v>
      </c>
    </row>
    <row r="75" customFormat="false" ht="11.45" hidden="false" customHeight="true" outlineLevel="0" collapsed="false">
      <c r="A75" s="85" t="n">
        <f aca="false">IF(E75&lt;&gt;"",COUNTA($E$14:E75),"")</f>
        <v>54</v>
      </c>
      <c r="B75" s="86" t="s">
        <v>111</v>
      </c>
      <c r="C75" s="87" t="s">
        <v>112</v>
      </c>
      <c r="D75" s="88" t="n">
        <v>31.9</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15</v>
      </c>
      <c r="C76" s="92" t="s">
        <v>116</v>
      </c>
      <c r="D76" s="88" t="n">
        <v>35.7</v>
      </c>
      <c r="E76" s="89" t="n">
        <v>34.68</v>
      </c>
      <c r="F76" s="88" t="n">
        <v>4.4</v>
      </c>
      <c r="G76" s="89" t="s">
        <v>292</v>
      </c>
      <c r="H76" s="90" t="s">
        <v>293</v>
      </c>
      <c r="I76" s="88" t="s">
        <v>236</v>
      </c>
      <c r="J76" s="90" t="s">
        <v>294</v>
      </c>
    </row>
    <row r="77" customFormat="false" ht="22.5" hidden="false" customHeight="true" outlineLevel="0" collapsed="false">
      <c r="A77" s="85" t="n">
        <f aca="false">IF(E77&lt;&gt;"",COUNTA($E$14:E77),"")</f>
        <v>56</v>
      </c>
      <c r="B77" s="86" t="s">
        <v>117</v>
      </c>
      <c r="C77" s="87" t="s">
        <v>118</v>
      </c>
      <c r="D77" s="88" t="s">
        <v>295</v>
      </c>
      <c r="E77" s="89" t="s">
        <v>27</v>
      </c>
      <c r="F77" s="88" t="s">
        <v>27</v>
      </c>
      <c r="G77" s="89" t="s">
        <v>27</v>
      </c>
      <c r="H77" s="90" t="s">
        <v>27</v>
      </c>
      <c r="I77" s="88" t="s">
        <v>27</v>
      </c>
      <c r="J77" s="90" t="s">
        <v>27</v>
      </c>
    </row>
    <row r="78" customFormat="false" ht="33.6" hidden="false" customHeight="true" outlineLevel="0" collapsed="false">
      <c r="A78" s="85" t="n">
        <f aca="false">IF(E78&lt;&gt;"",COUNTA($E$14:E78),"")</f>
        <v>57</v>
      </c>
      <c r="B78" s="86" t="s">
        <v>123</v>
      </c>
      <c r="C78" s="92" t="s">
        <v>124</v>
      </c>
      <c r="D78" s="88" t="s">
        <v>286</v>
      </c>
      <c r="E78" s="89" t="s">
        <v>296</v>
      </c>
      <c r="F78" s="88" t="s">
        <v>297</v>
      </c>
      <c r="G78" s="89" t="s">
        <v>298</v>
      </c>
      <c r="H78" s="90" t="s">
        <v>299</v>
      </c>
      <c r="I78" s="88" t="s">
        <v>300</v>
      </c>
      <c r="J78" s="90" t="s">
        <v>301</v>
      </c>
    </row>
    <row r="79" customFormat="false" ht="33.6" hidden="false" customHeight="true" outlineLevel="0" collapsed="false">
      <c r="A79" s="85" t="n">
        <f aca="false">IF(E79&lt;&gt;"",COUNTA($E$14:E79),"")</f>
        <v>58</v>
      </c>
      <c r="B79" s="86" t="s">
        <v>129</v>
      </c>
      <c r="C79" s="92" t="s">
        <v>130</v>
      </c>
      <c r="D79" s="88" t="n">
        <v>30.7</v>
      </c>
      <c r="E79" s="89" t="n">
        <v>11.42</v>
      </c>
      <c r="F79" s="88" t="n">
        <v>7.1</v>
      </c>
      <c r="G79" s="89" t="n">
        <v>11.3</v>
      </c>
      <c r="H79" s="90" t="n">
        <v>1522</v>
      </c>
      <c r="I79" s="88" t="n">
        <v>7</v>
      </c>
      <c r="J79" s="90" t="n">
        <v>1507</v>
      </c>
    </row>
    <row r="80" customFormat="false" ht="22.5" hidden="false" customHeight="true" outlineLevel="0" collapsed="false">
      <c r="A80" s="85" t="n">
        <f aca="false">IF(E80&lt;&gt;"",COUNTA($E$14:E80),"")</f>
        <v>59</v>
      </c>
      <c r="B80" s="86" t="s">
        <v>131</v>
      </c>
      <c r="C80" s="92" t="s">
        <v>132</v>
      </c>
      <c r="D80" s="88" t="n">
        <v>31.1</v>
      </c>
      <c r="E80" s="89" t="n">
        <v>26.44</v>
      </c>
      <c r="F80" s="88" t="n">
        <v>6.5</v>
      </c>
      <c r="G80" s="89" t="n">
        <v>22.07</v>
      </c>
      <c r="H80" s="90" t="n">
        <v>3571</v>
      </c>
      <c r="I80" s="88" t="n">
        <v>7.9</v>
      </c>
      <c r="J80" s="90" t="n">
        <v>2980</v>
      </c>
    </row>
    <row r="81" customFormat="false" ht="11.45" hidden="false" customHeight="true" outlineLevel="0" collapsed="false">
      <c r="A81" s="85" t="n">
        <f aca="false">IF(E81&lt;&gt;"",COUNTA($E$14:E81),"")</f>
        <v>60</v>
      </c>
      <c r="B81" s="86" t="s">
        <v>133</v>
      </c>
      <c r="C81" s="87" t="s">
        <v>134</v>
      </c>
      <c r="D81" s="88" t="n">
        <v>28.4</v>
      </c>
      <c r="E81" s="89" t="n">
        <v>27.45</v>
      </c>
      <c r="F81" s="88" t="n">
        <v>2.1</v>
      </c>
      <c r="G81" s="89" t="n">
        <v>23.76</v>
      </c>
      <c r="H81" s="90" t="n">
        <v>3381</v>
      </c>
      <c r="I81" s="88" t="n">
        <v>4</v>
      </c>
      <c r="J81" s="90" t="n">
        <v>2927</v>
      </c>
    </row>
    <row r="82" customFormat="false" ht="11.45" hidden="false" customHeight="true" outlineLevel="0" collapsed="false">
      <c r="A82" s="85" t="n">
        <f aca="false">IF(E82&lt;&gt;"",COUNTA($E$14:E82),"")</f>
        <v>61</v>
      </c>
      <c r="B82" s="86" t="s">
        <v>135</v>
      </c>
      <c r="C82" s="87" t="s">
        <v>136</v>
      </c>
      <c r="D82" s="88" t="n">
        <v>29.8</v>
      </c>
      <c r="E82" s="89" t="n">
        <v>22.13</v>
      </c>
      <c r="F82" s="88" t="n">
        <v>11.5</v>
      </c>
      <c r="G82" s="89" t="n">
        <v>20.01</v>
      </c>
      <c r="H82" s="90" t="n">
        <v>2865</v>
      </c>
      <c r="I82" s="88" t="n">
        <v>4.7</v>
      </c>
      <c r="J82" s="90" t="n">
        <v>2591</v>
      </c>
    </row>
    <row r="83" customFormat="false" ht="22.5" hidden="false" customHeight="true" outlineLevel="0" collapsed="false">
      <c r="A83" s="85" t="n">
        <f aca="false">IF(E83&lt;&gt;"",COUNTA($E$14:E83),"")</f>
        <v>62</v>
      </c>
      <c r="B83" s="86" t="s">
        <v>137</v>
      </c>
      <c r="C83" s="87" t="s">
        <v>138</v>
      </c>
      <c r="D83" s="88" t="s">
        <v>302</v>
      </c>
      <c r="E83" s="89" t="s">
        <v>303</v>
      </c>
      <c r="F83" s="88" t="s">
        <v>304</v>
      </c>
      <c r="G83" s="89" t="s">
        <v>305</v>
      </c>
      <c r="H83" s="90" t="s">
        <v>306</v>
      </c>
      <c r="I83" s="88" t="s">
        <v>307</v>
      </c>
      <c r="J83" s="90" t="s">
        <v>308</v>
      </c>
    </row>
    <row r="84" customFormat="false" ht="22.5" hidden="false" customHeight="true" outlineLevel="0" collapsed="false">
      <c r="A84" s="85" t="n">
        <f aca="false">IF(E84&lt;&gt;"",COUNTA($E$14:E84),"")</f>
        <v>63</v>
      </c>
      <c r="B84" s="86" t="s">
        <v>139</v>
      </c>
      <c r="C84" s="87" t="s">
        <v>140</v>
      </c>
      <c r="D84" s="88" t="s">
        <v>309</v>
      </c>
      <c r="E84" s="89" t="s">
        <v>27</v>
      </c>
      <c r="F84" s="88" t="s">
        <v>27</v>
      </c>
      <c r="G84" s="89" t="s">
        <v>27</v>
      </c>
      <c r="H84" s="90" t="s">
        <v>27</v>
      </c>
      <c r="I84" s="88" t="s">
        <v>27</v>
      </c>
      <c r="J84" s="90" t="s">
        <v>27</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37</v>
      </c>
      <c r="I86" s="88" t="n">
        <v>0.5</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67</v>
      </c>
      <c r="I88" s="88" t="n">
        <v>2.8</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90</v>
      </c>
      <c r="C90" s="87" t="s">
        <v>91</v>
      </c>
      <c r="D90" s="88" t="s">
        <v>18</v>
      </c>
      <c r="E90" s="89" t="s">
        <v>18</v>
      </c>
      <c r="F90" s="88" t="s">
        <v>18</v>
      </c>
      <c r="G90" s="89" t="s">
        <v>18</v>
      </c>
      <c r="H90" s="90" t="n">
        <v>370</v>
      </c>
      <c r="I90" s="88" t="n">
        <v>-2.8</v>
      </c>
      <c r="J90" s="90" t="s">
        <v>18</v>
      </c>
    </row>
    <row r="91" customFormat="false" ht="11.45" hidden="false" customHeight="true" outlineLevel="0" collapsed="false">
      <c r="A91" s="85" t="n">
        <f aca="false">IF(E91&lt;&gt;"",COUNTA($E$14:E91),"")</f>
        <v>68</v>
      </c>
      <c r="B91" s="86" t="s">
        <v>92</v>
      </c>
      <c r="C91" s="87" t="s">
        <v>93</v>
      </c>
      <c r="D91" s="88" t="s">
        <v>18</v>
      </c>
      <c r="E91" s="89" t="s">
        <v>18</v>
      </c>
      <c r="F91" s="88" t="s">
        <v>18</v>
      </c>
      <c r="G91" s="89" t="s">
        <v>18</v>
      </c>
      <c r="H91" s="90" t="s">
        <v>310</v>
      </c>
      <c r="I91" s="88" t="s">
        <v>311</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n">
        <v>385</v>
      </c>
      <c r="I92" s="88" t="n">
        <v>46.6</v>
      </c>
      <c r="J92" s="90" t="s">
        <v>18</v>
      </c>
    </row>
    <row r="93" customFormat="false" ht="11.45" hidden="false" customHeight="true" outlineLevel="0" collapsed="false">
      <c r="A93" s="85" t="n">
        <f aca="false">IF(E93&lt;&gt;"",COUNTA($E$14:E93),"")</f>
        <v>70</v>
      </c>
      <c r="B93" s="86" t="s">
        <v>101</v>
      </c>
      <c r="C93" s="87" t="s">
        <v>102</v>
      </c>
      <c r="D93" s="88" t="s">
        <v>18</v>
      </c>
      <c r="E93" s="89" t="s">
        <v>18</v>
      </c>
      <c r="F93" s="88" t="s">
        <v>18</v>
      </c>
      <c r="G93" s="89" t="s">
        <v>18</v>
      </c>
      <c r="H93" s="90" t="s">
        <v>312</v>
      </c>
      <c r="I93" s="88" t="s">
        <v>313</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3</v>
      </c>
      <c r="C95" s="87" t="s">
        <v>104</v>
      </c>
      <c r="D95" s="88" t="s">
        <v>18</v>
      </c>
      <c r="E95" s="89" t="s">
        <v>18</v>
      </c>
      <c r="F95" s="88" t="s">
        <v>18</v>
      </c>
      <c r="G95" s="89" t="s">
        <v>18</v>
      </c>
      <c r="H95" s="90" t="n">
        <v>332</v>
      </c>
      <c r="I95" s="88" t="n">
        <v>-0.1</v>
      </c>
      <c r="J95" s="90" t="s">
        <v>18</v>
      </c>
    </row>
    <row r="96" customFormat="false" ht="33.6" hidden="false" customHeight="true" outlineLevel="0" collapsed="false">
      <c r="A96" s="85" t="n">
        <f aca="false">IF(E96&lt;&gt;"",COUNTA($E$14:E96),"")</f>
        <v>72</v>
      </c>
      <c r="B96" s="86" t="s">
        <v>105</v>
      </c>
      <c r="C96" s="87" t="s">
        <v>106</v>
      </c>
      <c r="D96" s="88" t="s">
        <v>18</v>
      </c>
      <c r="E96" s="89" t="s">
        <v>18</v>
      </c>
      <c r="F96" s="88" t="s">
        <v>18</v>
      </c>
      <c r="G96" s="89" t="s">
        <v>18</v>
      </c>
      <c r="H96" s="90" t="s">
        <v>314</v>
      </c>
      <c r="I96" s="88" t="s">
        <v>315</v>
      </c>
      <c r="J96" s="90" t="s">
        <v>18</v>
      </c>
    </row>
    <row r="97" customFormat="false" ht="11.45" hidden="false" customHeight="true" outlineLevel="0" collapsed="false">
      <c r="A97" s="85" t="n">
        <f aca="false">IF(E97&lt;&gt;"",COUNTA($E$14:E97),"")</f>
        <v>73</v>
      </c>
      <c r="B97" s="86" t="s">
        <v>107</v>
      </c>
      <c r="C97" s="87" t="s">
        <v>108</v>
      </c>
      <c r="D97" s="88" t="s">
        <v>18</v>
      </c>
      <c r="E97" s="89" t="s">
        <v>18</v>
      </c>
      <c r="F97" s="88" t="s">
        <v>18</v>
      </c>
      <c r="G97" s="89" t="s">
        <v>18</v>
      </c>
      <c r="H97" s="90" t="s">
        <v>316</v>
      </c>
      <c r="I97" s="88" t="s">
        <v>317</v>
      </c>
      <c r="J97" s="90" t="s">
        <v>18</v>
      </c>
    </row>
    <row r="98" customFormat="false" ht="11.45" hidden="false" customHeight="true" outlineLevel="0" collapsed="false">
      <c r="A98" s="85" t="n">
        <f aca="false">IF(E98&lt;&gt;"",COUNTA($E$14:E98),"")</f>
        <v>74</v>
      </c>
      <c r="B98" s="86" t="s">
        <v>109</v>
      </c>
      <c r="C98" s="87" t="s">
        <v>110</v>
      </c>
      <c r="D98" s="88" t="s">
        <v>18</v>
      </c>
      <c r="E98" s="89" t="s">
        <v>18</v>
      </c>
      <c r="F98" s="88" t="s">
        <v>18</v>
      </c>
      <c r="G98" s="89" t="s">
        <v>18</v>
      </c>
      <c r="H98" s="90" t="n">
        <v>297</v>
      </c>
      <c r="I98" s="88" t="n">
        <v>-2.6</v>
      </c>
      <c r="J98" s="90" t="s">
        <v>18</v>
      </c>
    </row>
    <row r="99" customFormat="false" ht="11.45" hidden="false" customHeight="true" outlineLevel="0" collapsed="false">
      <c r="A99" s="85" t="n">
        <f aca="false">IF(E99&lt;&gt;"",COUNTA($E$14:E99),"")</f>
        <v>75</v>
      </c>
      <c r="B99" s="86" t="s">
        <v>111</v>
      </c>
      <c r="C99" s="87" t="s">
        <v>112</v>
      </c>
      <c r="D99" s="88" t="s">
        <v>18</v>
      </c>
      <c r="E99" s="89" t="s">
        <v>18</v>
      </c>
      <c r="F99" s="88" t="s">
        <v>18</v>
      </c>
      <c r="G99" s="89" t="s">
        <v>18</v>
      </c>
      <c r="H99" s="90" t="s">
        <v>318</v>
      </c>
      <c r="I99" s="88" t="s">
        <v>319</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s">
        <v>320</v>
      </c>
      <c r="I100" s="88" t="s">
        <v>256</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3</v>
      </c>
      <c r="C102" s="92" t="s">
        <v>124</v>
      </c>
      <c r="D102" s="88" t="s">
        <v>18</v>
      </c>
      <c r="E102" s="89" t="s">
        <v>18</v>
      </c>
      <c r="F102" s="88" t="s">
        <v>18</v>
      </c>
      <c r="G102" s="89" t="s">
        <v>18</v>
      </c>
      <c r="H102" s="90" t="s">
        <v>321</v>
      </c>
      <c r="I102" s="88" t="s">
        <v>196</v>
      </c>
      <c r="J102" s="90" t="s">
        <v>18</v>
      </c>
    </row>
    <row r="103" customFormat="false" ht="33.6" hidden="false" customHeight="true" outlineLevel="0" collapsed="false">
      <c r="A103" s="85" t="n">
        <f aca="false">IF(E103&lt;&gt;"",COUNTA($E$14:E103),"")</f>
        <v>79</v>
      </c>
      <c r="B103" s="86" t="s">
        <v>129</v>
      </c>
      <c r="C103" s="92" t="s">
        <v>130</v>
      </c>
      <c r="D103" s="88" t="s">
        <v>18</v>
      </c>
      <c r="E103" s="89" t="s">
        <v>18</v>
      </c>
      <c r="F103" s="88" t="s">
        <v>18</v>
      </c>
      <c r="G103" s="89" t="s">
        <v>18</v>
      </c>
      <c r="H103" s="90" t="n">
        <v>354</v>
      </c>
      <c r="I103" s="88" t="n">
        <v>5.4</v>
      </c>
      <c r="J103" s="90" t="s">
        <v>18</v>
      </c>
    </row>
    <row r="104" customFormat="false" ht="22.5" hidden="false" customHeight="true" outlineLevel="0" collapsed="false">
      <c r="A104" s="85" t="n">
        <f aca="false">IF(E104&lt;&gt;"",COUNTA($E$14:E104),"")</f>
        <v>80</v>
      </c>
      <c r="B104" s="86" t="s">
        <v>131</v>
      </c>
      <c r="C104" s="92" t="s">
        <v>132</v>
      </c>
      <c r="D104" s="88" t="s">
        <v>18</v>
      </c>
      <c r="E104" s="89" t="s">
        <v>18</v>
      </c>
      <c r="F104" s="88" t="s">
        <v>18</v>
      </c>
      <c r="G104" s="89" t="s">
        <v>18</v>
      </c>
      <c r="H104" s="90" t="n">
        <v>270</v>
      </c>
      <c r="I104" s="88" t="n">
        <v>10.9</v>
      </c>
      <c r="J104" s="90" t="s">
        <v>18</v>
      </c>
    </row>
    <row r="105" customFormat="false" ht="11.45" hidden="false" customHeight="true" outlineLevel="0" collapsed="false">
      <c r="A105" s="85" t="n">
        <f aca="false">IF(E105&lt;&gt;"",COUNTA($E$14:E105),"")</f>
        <v>81</v>
      </c>
      <c r="B105" s="86" t="s">
        <v>133</v>
      </c>
      <c r="C105" s="87" t="s">
        <v>134</v>
      </c>
      <c r="D105" s="88" t="s">
        <v>18</v>
      </c>
      <c r="E105" s="89" t="s">
        <v>18</v>
      </c>
      <c r="F105" s="88" t="s">
        <v>18</v>
      </c>
      <c r="G105" s="89" t="s">
        <v>18</v>
      </c>
      <c r="H105" s="90" t="s">
        <v>322</v>
      </c>
      <c r="I105" s="88" t="s">
        <v>323</v>
      </c>
      <c r="J105" s="90" t="s">
        <v>18</v>
      </c>
    </row>
    <row r="106" customFormat="false" ht="11.45" hidden="false" customHeight="true" outlineLevel="0" collapsed="false">
      <c r="A106" s="85" t="n">
        <f aca="false">IF(E106&lt;&gt;"",COUNTA($E$14:E106),"")</f>
        <v>82</v>
      </c>
      <c r="B106" s="86" t="s">
        <v>135</v>
      </c>
      <c r="C106" s="87" t="s">
        <v>136</v>
      </c>
      <c r="D106" s="88" t="s">
        <v>18</v>
      </c>
      <c r="E106" s="89" t="s">
        <v>18</v>
      </c>
      <c r="F106" s="88" t="s">
        <v>18</v>
      </c>
      <c r="G106" s="89" t="s">
        <v>18</v>
      </c>
      <c r="H106" s="90" t="n">
        <v>398</v>
      </c>
      <c r="I106" s="88" t="n">
        <v>0.9</v>
      </c>
      <c r="J106" s="90" t="s">
        <v>18</v>
      </c>
    </row>
    <row r="107" customFormat="false" ht="22.5" hidden="false" customHeight="true" outlineLevel="0" collapsed="false">
      <c r="A107" s="85" t="n">
        <f aca="false">IF(E107&lt;&gt;"",COUNTA($E$14:E107),"")</f>
        <v>83</v>
      </c>
      <c r="B107" s="86" t="s">
        <v>137</v>
      </c>
      <c r="C107" s="87" t="s">
        <v>138</v>
      </c>
      <c r="D107" s="88" t="s">
        <v>18</v>
      </c>
      <c r="E107" s="89" t="s">
        <v>18</v>
      </c>
      <c r="F107" s="88" t="s">
        <v>18</v>
      </c>
      <c r="G107" s="89" t="s">
        <v>18</v>
      </c>
      <c r="H107" s="90" t="s">
        <v>324</v>
      </c>
      <c r="I107" s="88" t="s">
        <v>325</v>
      </c>
      <c r="J107" s="90" t="s">
        <v>18</v>
      </c>
    </row>
    <row r="108" customFormat="false" ht="22.5" hidden="false" customHeight="true" outlineLevel="0" collapsed="false">
      <c r="A108" s="85" t="n">
        <f aca="false">IF(E108&lt;&gt;"",COUNTA($E$14:E108),"")</f>
        <v>84</v>
      </c>
      <c r="B108" s="86" t="s">
        <v>139</v>
      </c>
      <c r="C108" s="87" t="s">
        <v>140</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26</v>
      </c>
      <c r="B2" s="68"/>
      <c r="C2" s="68"/>
      <c r="D2" s="69" t="s">
        <v>47</v>
      </c>
      <c r="E2" s="69"/>
      <c r="F2" s="69"/>
      <c r="G2" s="69"/>
      <c r="H2" s="69"/>
      <c r="I2" s="69"/>
      <c r="J2" s="69"/>
    </row>
    <row r="3" customFormat="false" ht="11.45" hidden="false" customHeight="true" outlineLevel="0" collapsed="false">
      <c r="A3" s="71" t="s">
        <v>67</v>
      </c>
      <c r="B3" s="72" t="s">
        <v>327</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4.6</v>
      </c>
      <c r="E14" s="89" t="n">
        <v>19.94</v>
      </c>
      <c r="F14" s="88" t="n">
        <v>3.5</v>
      </c>
      <c r="G14" s="89" t="n">
        <v>17.43</v>
      </c>
      <c r="H14" s="90" t="n">
        <v>3002</v>
      </c>
      <c r="I14" s="88" t="n">
        <v>3.5</v>
      </c>
      <c r="J14" s="90" t="n">
        <v>2623</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7.3</v>
      </c>
      <c r="E16" s="89" t="n">
        <v>18.11</v>
      </c>
      <c r="F16" s="88" t="n">
        <v>2.9</v>
      </c>
      <c r="G16" s="89" t="n">
        <v>15.88</v>
      </c>
      <c r="H16" s="90" t="n">
        <v>2933</v>
      </c>
      <c r="I16" s="88" t="n">
        <v>2.8</v>
      </c>
      <c r="J16" s="90" t="n">
        <v>2571</v>
      </c>
    </row>
    <row r="17" s="91" customFormat="true" ht="22.5" hidden="false" customHeight="true" outlineLevel="0" collapsed="false">
      <c r="A17" s="85" t="n">
        <f aca="false">IF(E17&lt;&gt;"",COUNTA($E$14:E17),"")</f>
        <v>3</v>
      </c>
      <c r="B17" s="86" t="s">
        <v>84</v>
      </c>
      <c r="C17" s="87" t="s">
        <v>85</v>
      </c>
      <c r="D17" s="88" t="n">
        <v>38.6</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90</v>
      </c>
      <c r="C18" s="87" t="s">
        <v>91</v>
      </c>
      <c r="D18" s="88" t="n">
        <v>37.3</v>
      </c>
      <c r="E18" s="89" t="n">
        <v>16.95</v>
      </c>
      <c r="F18" s="88" t="n">
        <v>3.9</v>
      </c>
      <c r="G18" s="89" t="n">
        <v>15.03</v>
      </c>
      <c r="H18" s="90" t="n">
        <v>2747</v>
      </c>
      <c r="I18" s="88" t="n">
        <v>3.7</v>
      </c>
      <c r="J18" s="90" t="n">
        <v>2436</v>
      </c>
    </row>
    <row r="19" s="91" customFormat="true" ht="11.45" hidden="false" customHeight="true" outlineLevel="0" collapsed="false">
      <c r="A19" s="85" t="n">
        <f aca="false">IF(E19&lt;&gt;"",COUNTA($E$14:E19),"")</f>
        <v>5</v>
      </c>
      <c r="B19" s="86" t="s">
        <v>92</v>
      </c>
      <c r="C19" s="87" t="s">
        <v>93</v>
      </c>
      <c r="D19" s="88" t="n">
        <v>37.6</v>
      </c>
      <c r="E19" s="89" t="s">
        <v>328</v>
      </c>
      <c r="F19" s="88" t="s">
        <v>329</v>
      </c>
      <c r="G19" s="89" t="s">
        <v>330</v>
      </c>
      <c r="H19" s="90" t="s">
        <v>331</v>
      </c>
      <c r="I19" s="88" t="s">
        <v>332</v>
      </c>
      <c r="J19" s="90" t="s">
        <v>333</v>
      </c>
    </row>
    <row r="20" s="91" customFormat="true" ht="44.45" hidden="false" customHeight="true" outlineLevel="0" collapsed="false">
      <c r="A20" s="85" t="n">
        <f aca="false">IF(E20&lt;&gt;"",COUNTA($E$14:E20),"")</f>
        <v>6</v>
      </c>
      <c r="B20" s="86" t="s">
        <v>99</v>
      </c>
      <c r="C20" s="87" t="s">
        <v>100</v>
      </c>
      <c r="D20" s="88" t="n">
        <v>38.6</v>
      </c>
      <c r="E20" s="89" t="n">
        <v>23.06</v>
      </c>
      <c r="F20" s="88" t="n">
        <v>-4.5</v>
      </c>
      <c r="G20" s="89" t="n">
        <v>18.7</v>
      </c>
      <c r="H20" s="90" t="n">
        <v>3871</v>
      </c>
      <c r="I20" s="88" t="n">
        <v>-4</v>
      </c>
      <c r="J20" s="90" t="n">
        <v>3139</v>
      </c>
    </row>
    <row r="21" s="91" customFormat="true" ht="11.45" hidden="false" customHeight="true" outlineLevel="0" collapsed="false">
      <c r="A21" s="85" t="n">
        <f aca="false">IF(E21&lt;&gt;"",COUNTA($E$14:E21),"")</f>
        <v>7</v>
      </c>
      <c r="B21" s="86" t="s">
        <v>101</v>
      </c>
      <c r="C21" s="87" t="s">
        <v>102</v>
      </c>
      <c r="D21" s="88" t="n">
        <v>36.2</v>
      </c>
      <c r="E21" s="89" t="n">
        <v>17.29</v>
      </c>
      <c r="F21" s="88" t="n">
        <v>-1.2</v>
      </c>
      <c r="G21" s="89" t="n">
        <v>16.15</v>
      </c>
      <c r="H21" s="90" t="n">
        <v>2723</v>
      </c>
      <c r="I21" s="88" t="n">
        <v>-0.6</v>
      </c>
      <c r="J21" s="90" t="n">
        <v>2543</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3</v>
      </c>
      <c r="C23" s="87" t="s">
        <v>104</v>
      </c>
      <c r="D23" s="88" t="n">
        <v>34.4</v>
      </c>
      <c r="E23" s="89" t="n">
        <v>20.14</v>
      </c>
      <c r="F23" s="88" t="n">
        <v>3.6</v>
      </c>
      <c r="G23" s="89" t="n">
        <v>17.59</v>
      </c>
      <c r="H23" s="90" t="n">
        <v>3009</v>
      </c>
      <c r="I23" s="88" t="n">
        <v>3.5</v>
      </c>
      <c r="J23" s="90" t="n">
        <v>2628</v>
      </c>
    </row>
    <row r="24" s="91" customFormat="true" ht="33.6" hidden="false" customHeight="true" outlineLevel="0" collapsed="false">
      <c r="A24" s="85" t="n">
        <f aca="false">IF(E24&lt;&gt;"",COUNTA($E$14:E24),"")</f>
        <v>9</v>
      </c>
      <c r="B24" s="86" t="s">
        <v>105</v>
      </c>
      <c r="C24" s="87" t="s">
        <v>106</v>
      </c>
      <c r="D24" s="88" t="n">
        <v>31.2</v>
      </c>
      <c r="E24" s="89" t="n">
        <v>16.05</v>
      </c>
      <c r="F24" s="88" t="n">
        <v>5.7</v>
      </c>
      <c r="G24" s="89" t="n">
        <v>14.32</v>
      </c>
      <c r="H24" s="90" t="n">
        <v>2179</v>
      </c>
      <c r="I24" s="88" t="n">
        <v>4.3</v>
      </c>
      <c r="J24" s="90" t="s">
        <v>334</v>
      </c>
    </row>
    <row r="25" s="91" customFormat="true" ht="11.45" hidden="false" customHeight="true" outlineLevel="0" collapsed="false">
      <c r="A25" s="85" t="n">
        <f aca="false">IF(E25&lt;&gt;"",COUNTA($E$14:E25),"")</f>
        <v>10</v>
      </c>
      <c r="B25" s="86" t="s">
        <v>107</v>
      </c>
      <c r="C25" s="87" t="s">
        <v>108</v>
      </c>
      <c r="D25" s="88" t="n">
        <v>31.6</v>
      </c>
      <c r="E25" s="89" t="n">
        <v>20.33</v>
      </c>
      <c r="F25" s="88" t="n">
        <v>-3.9</v>
      </c>
      <c r="G25" s="89" t="n">
        <v>17.26</v>
      </c>
      <c r="H25" s="90" t="n">
        <v>2794</v>
      </c>
      <c r="I25" s="88" t="n">
        <v>-7.6</v>
      </c>
      <c r="J25" s="90" t="n">
        <v>2371</v>
      </c>
    </row>
    <row r="26" s="91" customFormat="true" ht="11.45" hidden="false" customHeight="true" outlineLevel="0" collapsed="false">
      <c r="A26" s="85" t="n">
        <f aca="false">IF(E26&lt;&gt;"",COUNTA($E$14:E26),"")</f>
        <v>11</v>
      </c>
      <c r="B26" s="86" t="s">
        <v>109</v>
      </c>
      <c r="C26" s="87" t="s">
        <v>110</v>
      </c>
      <c r="D26" s="88" t="n">
        <v>35</v>
      </c>
      <c r="E26" s="89" t="n">
        <v>12.15</v>
      </c>
      <c r="F26" s="88" t="n">
        <v>5.5</v>
      </c>
      <c r="G26" s="89" t="n">
        <v>11.78</v>
      </c>
      <c r="H26" s="90" t="n">
        <v>1848</v>
      </c>
      <c r="I26" s="88" t="n">
        <v>4.4</v>
      </c>
      <c r="J26" s="90" t="n">
        <v>1793</v>
      </c>
    </row>
    <row r="27" s="91" customFormat="true" ht="11.45" hidden="false" customHeight="true" outlineLevel="0" collapsed="false">
      <c r="A27" s="85" t="n">
        <f aca="false">IF(E27&lt;&gt;"",COUNTA($E$14:E27),"")</f>
        <v>12</v>
      </c>
      <c r="B27" s="86" t="s">
        <v>111</v>
      </c>
      <c r="C27" s="87" t="s">
        <v>112</v>
      </c>
      <c r="D27" s="88" t="n">
        <v>36.3</v>
      </c>
      <c r="E27" s="89" t="s">
        <v>335</v>
      </c>
      <c r="F27" s="88" t="s">
        <v>336</v>
      </c>
      <c r="G27" s="89" t="s">
        <v>337</v>
      </c>
      <c r="H27" s="90" t="s">
        <v>338</v>
      </c>
      <c r="I27" s="88" t="s">
        <v>153</v>
      </c>
      <c r="J27" s="90" t="s">
        <v>339</v>
      </c>
    </row>
    <row r="28" s="91" customFormat="true" ht="22.5" hidden="false" customHeight="true" outlineLevel="0" collapsed="false">
      <c r="A28" s="85" t="n">
        <f aca="false">IF(E28&lt;&gt;"",COUNTA($E$14:E28),"")</f>
        <v>13</v>
      </c>
      <c r="B28" s="86" t="s">
        <v>115</v>
      </c>
      <c r="C28" s="92" t="s">
        <v>116</v>
      </c>
      <c r="D28" s="88" t="n">
        <v>35.4</v>
      </c>
      <c r="E28" s="89" t="n">
        <v>28.71</v>
      </c>
      <c r="F28" s="88" t="n">
        <v>5.5</v>
      </c>
      <c r="G28" s="89" t="n">
        <v>21.47</v>
      </c>
      <c r="H28" s="90" t="n">
        <v>4417</v>
      </c>
      <c r="I28" s="88" t="n">
        <v>5.2</v>
      </c>
      <c r="J28" s="90" t="n">
        <v>3304</v>
      </c>
    </row>
    <row r="29" s="91" customFormat="true" ht="22.5" hidden="false" customHeight="true" outlineLevel="0" collapsed="false">
      <c r="A29" s="85" t="n">
        <f aca="false">IF(E29&lt;&gt;"",COUNTA($E$14:E29),"")</f>
        <v>14</v>
      </c>
      <c r="B29" s="86" t="s">
        <v>117</v>
      </c>
      <c r="C29" s="87" t="s">
        <v>118</v>
      </c>
      <c r="D29" s="88" t="n">
        <v>34.6</v>
      </c>
      <c r="E29" s="89" t="s">
        <v>27</v>
      </c>
      <c r="F29" s="88" t="s">
        <v>27</v>
      </c>
      <c r="G29" s="89" t="s">
        <v>340</v>
      </c>
      <c r="H29" s="90" t="s">
        <v>27</v>
      </c>
      <c r="I29" s="88" t="s">
        <v>27</v>
      </c>
      <c r="J29" s="90" t="s">
        <v>341</v>
      </c>
    </row>
    <row r="30" s="91" customFormat="true" ht="33.6" hidden="false" customHeight="true" outlineLevel="0" collapsed="false">
      <c r="A30" s="85" t="n">
        <f aca="false">IF(E30&lt;&gt;"",COUNTA($E$14:E30),"")</f>
        <v>15</v>
      </c>
      <c r="B30" s="86" t="s">
        <v>123</v>
      </c>
      <c r="C30" s="92" t="s">
        <v>124</v>
      </c>
      <c r="D30" s="88" t="n">
        <v>36.2</v>
      </c>
      <c r="E30" s="89" t="s">
        <v>342</v>
      </c>
      <c r="F30" s="88" t="s">
        <v>343</v>
      </c>
      <c r="G30" s="89" t="n">
        <v>17.34</v>
      </c>
      <c r="H30" s="90" t="s">
        <v>344</v>
      </c>
      <c r="I30" s="88" t="s">
        <v>159</v>
      </c>
      <c r="J30" s="90" t="n">
        <v>2726</v>
      </c>
    </row>
    <row r="31" s="91" customFormat="true" ht="33.6" hidden="false" customHeight="true" outlineLevel="0" collapsed="false">
      <c r="A31" s="85" t="n">
        <f aca="false">IF(E31&lt;&gt;"",COUNTA($E$14:E31),"")</f>
        <v>16</v>
      </c>
      <c r="B31" s="86" t="s">
        <v>129</v>
      </c>
      <c r="C31" s="92" t="s">
        <v>130</v>
      </c>
      <c r="D31" s="88" t="n">
        <v>33</v>
      </c>
      <c r="E31" s="89" t="n">
        <v>11.85</v>
      </c>
      <c r="F31" s="88" t="n">
        <v>4.2</v>
      </c>
      <c r="G31" s="89" t="n">
        <v>11.49</v>
      </c>
      <c r="H31" s="90" t="n">
        <v>1697</v>
      </c>
      <c r="I31" s="88" t="n">
        <v>5</v>
      </c>
      <c r="J31" s="90" t="n">
        <v>1646</v>
      </c>
    </row>
    <row r="32" s="91" customFormat="true" ht="22.5" hidden="false" customHeight="true" outlineLevel="0" collapsed="false">
      <c r="A32" s="85" t="n">
        <f aca="false">IF(E32&lt;&gt;"",COUNTA($E$14:E32),"")</f>
        <v>17</v>
      </c>
      <c r="B32" s="86" t="s">
        <v>131</v>
      </c>
      <c r="C32" s="92" t="s">
        <v>132</v>
      </c>
      <c r="D32" s="88" t="n">
        <v>37.6</v>
      </c>
      <c r="E32" s="89" t="n">
        <v>27.23</v>
      </c>
      <c r="F32" s="88" t="n">
        <v>5.1</v>
      </c>
      <c r="G32" s="89" t="n">
        <v>22.59</v>
      </c>
      <c r="H32" s="90" t="n">
        <v>4443</v>
      </c>
      <c r="I32" s="88" t="n">
        <v>5.2</v>
      </c>
      <c r="J32" s="90" t="n">
        <v>3685</v>
      </c>
    </row>
    <row r="33" s="91" customFormat="true" ht="11.45" hidden="false" customHeight="true" outlineLevel="0" collapsed="false">
      <c r="A33" s="85" t="n">
        <f aca="false">IF(E33&lt;&gt;"",COUNTA($E$14:E33),"")</f>
        <v>18</v>
      </c>
      <c r="B33" s="86" t="s">
        <v>133</v>
      </c>
      <c r="C33" s="87" t="s">
        <v>134</v>
      </c>
      <c r="D33" s="88" t="n">
        <v>35.1</v>
      </c>
      <c r="E33" s="89" t="n">
        <v>29.45</v>
      </c>
      <c r="F33" s="88" t="n">
        <v>4.6</v>
      </c>
      <c r="G33" s="89" t="n">
        <v>25.12</v>
      </c>
      <c r="H33" s="90" t="n">
        <v>4490</v>
      </c>
      <c r="I33" s="88" t="n">
        <v>5.3</v>
      </c>
      <c r="J33" s="90" t="n">
        <v>3830</v>
      </c>
    </row>
    <row r="34" s="91" customFormat="true" ht="11.45" hidden="false" customHeight="true" outlineLevel="0" collapsed="false">
      <c r="A34" s="85" t="n">
        <f aca="false">IF(E34&lt;&gt;"",COUNTA($E$14:E34),"")</f>
        <v>19</v>
      </c>
      <c r="B34" s="86" t="s">
        <v>135</v>
      </c>
      <c r="C34" s="87" t="s">
        <v>136</v>
      </c>
      <c r="D34" s="88" t="n">
        <v>34.9</v>
      </c>
      <c r="E34" s="89" t="n">
        <v>19.38</v>
      </c>
      <c r="F34" s="88" t="n">
        <v>0.7</v>
      </c>
      <c r="G34" s="89" t="n">
        <v>17.46</v>
      </c>
      <c r="H34" s="90" t="n">
        <v>2935</v>
      </c>
      <c r="I34" s="88" t="n">
        <v>2.2</v>
      </c>
      <c r="J34" s="90" t="n">
        <v>2644</v>
      </c>
    </row>
    <row r="35" s="91" customFormat="true" ht="22.5" hidden="false" customHeight="true" outlineLevel="0" collapsed="false">
      <c r="A35" s="85" t="n">
        <f aca="false">IF(E35&lt;&gt;"",COUNTA($E$14:E35),"")</f>
        <v>20</v>
      </c>
      <c r="B35" s="86" t="s">
        <v>137</v>
      </c>
      <c r="C35" s="87" t="s">
        <v>138</v>
      </c>
      <c r="D35" s="88" t="n">
        <v>35.8</v>
      </c>
      <c r="E35" s="89" t="n">
        <v>16.61</v>
      </c>
      <c r="F35" s="88" t="n">
        <v>4.6</v>
      </c>
      <c r="G35" s="89" t="n">
        <v>15.12</v>
      </c>
      <c r="H35" s="90" t="n">
        <v>2585</v>
      </c>
      <c r="I35" s="88" t="n">
        <v>3.4</v>
      </c>
      <c r="J35" s="90" t="n">
        <v>2353</v>
      </c>
    </row>
    <row r="36" s="91" customFormat="true" ht="22.5" hidden="false" customHeight="true" outlineLevel="0" collapsed="false">
      <c r="A36" s="85" t="n">
        <f aca="false">IF(E36&lt;&gt;"",COUNTA($E$14:E36),"")</f>
        <v>21</v>
      </c>
      <c r="B36" s="86" t="s">
        <v>139</v>
      </c>
      <c r="C36" s="87" t="s">
        <v>140</v>
      </c>
      <c r="D36" s="88" t="n">
        <v>33.3</v>
      </c>
      <c r="E36" s="89" t="s">
        <v>27</v>
      </c>
      <c r="F36" s="88" t="s">
        <v>27</v>
      </c>
      <c r="G36" s="89" t="s">
        <v>345</v>
      </c>
      <c r="H36" s="90" t="s">
        <v>27</v>
      </c>
      <c r="I36" s="88" t="s">
        <v>27</v>
      </c>
      <c r="J36" s="90" t="s">
        <v>346</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39.5</v>
      </c>
      <c r="E38" s="89" t="n">
        <v>21.05</v>
      </c>
      <c r="F38" s="88" t="n">
        <v>3.7</v>
      </c>
      <c r="G38" s="89" t="n">
        <v>18.38</v>
      </c>
      <c r="H38" s="90" t="n">
        <v>3608</v>
      </c>
      <c r="I38" s="88" t="n">
        <v>3.8</v>
      </c>
      <c r="J38" s="90" t="n">
        <v>3151</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4</v>
      </c>
      <c r="E40" s="89" t="n">
        <v>18.78</v>
      </c>
      <c r="F40" s="88" t="n">
        <v>4.1</v>
      </c>
      <c r="G40" s="89" t="n">
        <v>16.43</v>
      </c>
      <c r="H40" s="90" t="n">
        <v>3213</v>
      </c>
      <c r="I40" s="88" t="n">
        <v>4</v>
      </c>
      <c r="J40" s="90" t="n">
        <v>2812</v>
      </c>
    </row>
    <row r="41" customFormat="false" ht="22.5" hidden="false" customHeight="true" outlineLevel="0" collapsed="false">
      <c r="A41" s="85" t="n">
        <f aca="false">IF(E41&lt;&gt;"",COUNTA($E$14:E41),"")</f>
        <v>24</v>
      </c>
      <c r="B41" s="86" t="s">
        <v>84</v>
      </c>
      <c r="C41" s="87" t="s">
        <v>85</v>
      </c>
      <c r="D41" s="88" t="n">
        <v>40</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90</v>
      </c>
      <c r="C42" s="87" t="s">
        <v>91</v>
      </c>
      <c r="D42" s="88" t="n">
        <v>39.5</v>
      </c>
      <c r="E42" s="89" t="n">
        <v>17.63</v>
      </c>
      <c r="F42" s="88" t="n">
        <v>5.5</v>
      </c>
      <c r="G42" s="89" t="n">
        <v>15.61</v>
      </c>
      <c r="H42" s="90" t="n">
        <v>3025</v>
      </c>
      <c r="I42" s="88" t="n">
        <v>5.8</v>
      </c>
      <c r="J42" s="90" t="n">
        <v>2677</v>
      </c>
    </row>
    <row r="43" customFormat="false" ht="11.45" hidden="false" customHeight="true" outlineLevel="0" collapsed="false">
      <c r="A43" s="85" t="n">
        <f aca="false">IF(E43&lt;&gt;"",COUNTA($E$14:E43),"")</f>
        <v>26</v>
      </c>
      <c r="B43" s="86" t="s">
        <v>92</v>
      </c>
      <c r="C43" s="87" t="s">
        <v>93</v>
      </c>
      <c r="D43" s="88" t="n">
        <v>38.9</v>
      </c>
      <c r="E43" s="89" t="s">
        <v>347</v>
      </c>
      <c r="F43" s="88" t="s">
        <v>348</v>
      </c>
      <c r="G43" s="89" t="s">
        <v>349</v>
      </c>
      <c r="H43" s="90" t="s">
        <v>350</v>
      </c>
      <c r="I43" s="88" t="s">
        <v>351</v>
      </c>
      <c r="J43" s="90" t="s">
        <v>352</v>
      </c>
    </row>
    <row r="44" customFormat="false" ht="44.45" hidden="false" customHeight="true" outlineLevel="0" collapsed="false">
      <c r="A44" s="85" t="n">
        <f aca="false">IF(E44&lt;&gt;"",COUNTA($E$14:E44),"")</f>
        <v>27</v>
      </c>
      <c r="B44" s="86" t="s">
        <v>99</v>
      </c>
      <c r="C44" s="87" t="s">
        <v>100</v>
      </c>
      <c r="D44" s="88" t="n">
        <v>39.6</v>
      </c>
      <c r="E44" s="89" t="n">
        <v>23.2</v>
      </c>
      <c r="F44" s="88" t="n">
        <v>-3.6</v>
      </c>
      <c r="G44" s="89" t="n">
        <v>18.86</v>
      </c>
      <c r="H44" s="90" t="n">
        <v>3993</v>
      </c>
      <c r="I44" s="88" t="n">
        <v>-2.5</v>
      </c>
      <c r="J44" s="90" t="n">
        <v>3245</v>
      </c>
    </row>
    <row r="45" customFormat="false" ht="11.45" hidden="false" customHeight="true" outlineLevel="0" collapsed="false">
      <c r="A45" s="85" t="n">
        <f aca="false">IF(E45&lt;&gt;"",COUNTA($E$14:E45),"")</f>
        <v>28</v>
      </c>
      <c r="B45" s="86" t="s">
        <v>101</v>
      </c>
      <c r="C45" s="87" t="s">
        <v>102</v>
      </c>
      <c r="D45" s="88" t="n">
        <v>38.8</v>
      </c>
      <c r="E45" s="89" t="n">
        <v>17.54</v>
      </c>
      <c r="F45" s="88" t="n">
        <v>-2.7</v>
      </c>
      <c r="G45" s="89" t="n">
        <v>16.48</v>
      </c>
      <c r="H45" s="90" t="s">
        <v>353</v>
      </c>
      <c r="I45" s="88" t="s">
        <v>354</v>
      </c>
      <c r="J45" s="90" t="n">
        <v>2778</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3</v>
      </c>
      <c r="C47" s="87" t="s">
        <v>104</v>
      </c>
      <c r="D47" s="88" t="n">
        <v>39.5</v>
      </c>
      <c r="E47" s="89" t="n">
        <v>21.38</v>
      </c>
      <c r="F47" s="88" t="n">
        <v>3.5</v>
      </c>
      <c r="G47" s="89" t="n">
        <v>18.67</v>
      </c>
      <c r="H47" s="90" t="n">
        <v>3666</v>
      </c>
      <c r="I47" s="88" t="n">
        <v>3.7</v>
      </c>
      <c r="J47" s="90" t="n">
        <v>3201</v>
      </c>
    </row>
    <row r="48" customFormat="false" ht="33.6" hidden="false" customHeight="true" outlineLevel="0" collapsed="false">
      <c r="A48" s="85" t="n">
        <f aca="false">IF(E48&lt;&gt;"",COUNTA($E$14:E48),"")</f>
        <v>30</v>
      </c>
      <c r="B48" s="86" t="s">
        <v>105</v>
      </c>
      <c r="C48" s="87" t="s">
        <v>106</v>
      </c>
      <c r="D48" s="88" t="n">
        <v>38.7</v>
      </c>
      <c r="E48" s="89" t="s">
        <v>355</v>
      </c>
      <c r="F48" s="88" t="s">
        <v>356</v>
      </c>
      <c r="G48" s="89" t="s">
        <v>357</v>
      </c>
      <c r="H48" s="90" t="s">
        <v>358</v>
      </c>
      <c r="I48" s="88" t="s">
        <v>155</v>
      </c>
      <c r="J48" s="90" t="s">
        <v>359</v>
      </c>
    </row>
    <row r="49" customFormat="false" ht="11.45" hidden="false" customHeight="true" outlineLevel="0" collapsed="false">
      <c r="A49" s="85" t="n">
        <f aca="false">IF(E49&lt;&gt;"",COUNTA($E$14:E49),"")</f>
        <v>31</v>
      </c>
      <c r="B49" s="86" t="s">
        <v>107</v>
      </c>
      <c r="C49" s="87" t="s">
        <v>108</v>
      </c>
      <c r="D49" s="88" t="n">
        <v>39.4</v>
      </c>
      <c r="E49" s="89" t="n">
        <v>20.43</v>
      </c>
      <c r="F49" s="88" t="n">
        <v>-4.6</v>
      </c>
      <c r="G49" s="89" t="n">
        <v>17.52</v>
      </c>
      <c r="H49" s="90" t="n">
        <v>3497</v>
      </c>
      <c r="I49" s="88" t="n">
        <v>-4.5</v>
      </c>
      <c r="J49" s="90" t="n">
        <v>3000</v>
      </c>
    </row>
    <row r="50" customFormat="false" ht="11.45" hidden="false" customHeight="true" outlineLevel="0" collapsed="false">
      <c r="A50" s="85" t="n">
        <f aca="false">IF(E50&lt;&gt;"",COUNTA($E$14:E50),"")</f>
        <v>32</v>
      </c>
      <c r="B50" s="86" t="s">
        <v>109</v>
      </c>
      <c r="C50" s="87" t="s">
        <v>110</v>
      </c>
      <c r="D50" s="88" t="n">
        <v>40.1</v>
      </c>
      <c r="E50" s="89" t="n">
        <v>12.48</v>
      </c>
      <c r="F50" s="88" t="n">
        <v>7</v>
      </c>
      <c r="G50" s="89" t="n">
        <v>12.16</v>
      </c>
      <c r="H50" s="90" t="n">
        <v>2174</v>
      </c>
      <c r="I50" s="88" t="n">
        <v>9</v>
      </c>
      <c r="J50" s="90" t="n">
        <v>2119</v>
      </c>
    </row>
    <row r="51" customFormat="false" ht="11.45" hidden="false" customHeight="true" outlineLevel="0" collapsed="false">
      <c r="A51" s="85" t="n">
        <f aca="false">IF(E51&lt;&gt;"",COUNTA($E$14:E51),"")</f>
        <v>33</v>
      </c>
      <c r="B51" s="86" t="s">
        <v>111</v>
      </c>
      <c r="C51" s="87" t="s">
        <v>112</v>
      </c>
      <c r="D51" s="88" t="n">
        <v>39.2</v>
      </c>
      <c r="E51" s="89" t="s">
        <v>360</v>
      </c>
      <c r="F51" s="88" t="s">
        <v>361</v>
      </c>
      <c r="G51" s="89" t="s">
        <v>362</v>
      </c>
      <c r="H51" s="90" t="s">
        <v>363</v>
      </c>
      <c r="I51" s="88" t="s">
        <v>282</v>
      </c>
      <c r="J51" s="90" t="s">
        <v>364</v>
      </c>
    </row>
    <row r="52" customFormat="false" ht="22.5" hidden="false" customHeight="true" outlineLevel="0" collapsed="false">
      <c r="A52" s="85" t="n">
        <f aca="false">IF(E52&lt;&gt;"",COUNTA($E$14:E52),"")</f>
        <v>34</v>
      </c>
      <c r="B52" s="86" t="s">
        <v>115</v>
      </c>
      <c r="C52" s="92" t="s">
        <v>116</v>
      </c>
      <c r="D52" s="88" t="n">
        <v>38.3</v>
      </c>
      <c r="E52" s="89" t="n">
        <v>28.8</v>
      </c>
      <c r="F52" s="88" t="n">
        <v>5.4</v>
      </c>
      <c r="G52" s="89" t="n">
        <v>21.48</v>
      </c>
      <c r="H52" s="90" t="n">
        <v>4795</v>
      </c>
      <c r="I52" s="88" t="n">
        <v>5.5</v>
      </c>
      <c r="J52" s="90" t="n">
        <v>3576</v>
      </c>
    </row>
    <row r="53" customFormat="false" ht="22.5" hidden="false" customHeight="true" outlineLevel="0" collapsed="false">
      <c r="A53" s="85" t="n">
        <f aca="false">IF(E53&lt;&gt;"",COUNTA($E$14:E53),"")</f>
        <v>35</v>
      </c>
      <c r="B53" s="86" t="s">
        <v>117</v>
      </c>
      <c r="C53" s="87" t="s">
        <v>118</v>
      </c>
      <c r="D53" s="88" t="n">
        <v>38.2</v>
      </c>
      <c r="E53" s="89" t="s">
        <v>365</v>
      </c>
      <c r="F53" s="88" t="s">
        <v>155</v>
      </c>
      <c r="G53" s="89" t="n">
        <v>20.29</v>
      </c>
      <c r="H53" s="90" t="s">
        <v>366</v>
      </c>
      <c r="I53" s="88" t="s">
        <v>166</v>
      </c>
      <c r="J53" s="90" t="n">
        <v>3363</v>
      </c>
    </row>
    <row r="54" customFormat="false" ht="33.6" hidden="false" customHeight="true" outlineLevel="0" collapsed="false">
      <c r="A54" s="85" t="n">
        <f aca="false">IF(E54&lt;&gt;"",COUNTA($E$14:E54),"")</f>
        <v>36</v>
      </c>
      <c r="B54" s="86" t="s">
        <v>123</v>
      </c>
      <c r="C54" s="92" t="s">
        <v>124</v>
      </c>
      <c r="D54" s="88" t="n">
        <v>39.5</v>
      </c>
      <c r="E54" s="89" t="s">
        <v>367</v>
      </c>
      <c r="F54" s="88" t="s">
        <v>368</v>
      </c>
      <c r="G54" s="89" t="n">
        <v>17.68</v>
      </c>
      <c r="H54" s="90" t="s">
        <v>369</v>
      </c>
      <c r="I54" s="88" t="s">
        <v>370</v>
      </c>
      <c r="J54" s="90" t="n">
        <v>3038</v>
      </c>
    </row>
    <row r="55" customFormat="false" ht="33.6" hidden="false" customHeight="true" outlineLevel="0" collapsed="false">
      <c r="A55" s="85" t="n">
        <f aca="false">IF(E55&lt;&gt;"",COUNTA($E$14:E55),"")</f>
        <v>37</v>
      </c>
      <c r="B55" s="86" t="s">
        <v>129</v>
      </c>
      <c r="C55" s="92" t="s">
        <v>130</v>
      </c>
      <c r="D55" s="88" t="n">
        <v>38.5</v>
      </c>
      <c r="E55" s="89" t="n">
        <v>12.55</v>
      </c>
      <c r="F55" s="88" t="n">
        <v>3.4</v>
      </c>
      <c r="G55" s="89" t="n">
        <v>12.07</v>
      </c>
      <c r="H55" s="90" t="n">
        <v>2098</v>
      </c>
      <c r="I55" s="88" t="n">
        <v>3.2</v>
      </c>
      <c r="J55" s="90" t="n">
        <v>2019</v>
      </c>
    </row>
    <row r="56" customFormat="false" ht="22.5" hidden="false" customHeight="true" outlineLevel="0" collapsed="false">
      <c r="A56" s="85" t="n">
        <f aca="false">IF(E56&lt;&gt;"",COUNTA($E$14:E56),"")</f>
        <v>38</v>
      </c>
      <c r="B56" s="86" t="s">
        <v>131</v>
      </c>
      <c r="C56" s="92" t="s">
        <v>132</v>
      </c>
      <c r="D56" s="88" t="n">
        <v>39.8</v>
      </c>
      <c r="E56" s="89" t="n">
        <v>27.08</v>
      </c>
      <c r="F56" s="88" t="n">
        <v>5.1</v>
      </c>
      <c r="G56" s="89" t="n">
        <v>22.51</v>
      </c>
      <c r="H56" s="90" t="n">
        <v>4682</v>
      </c>
      <c r="I56" s="88" t="n">
        <v>5.1</v>
      </c>
      <c r="J56" s="90" t="n">
        <v>3891</v>
      </c>
    </row>
    <row r="57" customFormat="false" ht="11.45" hidden="false" customHeight="true" outlineLevel="0" collapsed="false">
      <c r="A57" s="85" t="n">
        <f aca="false">IF(E57&lt;&gt;"",COUNTA($E$14:E57),"")</f>
        <v>39</v>
      </c>
      <c r="B57" s="86" t="s">
        <v>133</v>
      </c>
      <c r="C57" s="87" t="s">
        <v>134</v>
      </c>
      <c r="D57" s="88" t="n">
        <v>39.7</v>
      </c>
      <c r="E57" s="89" t="n">
        <v>30.48</v>
      </c>
      <c r="F57" s="88" t="n">
        <v>5.3</v>
      </c>
      <c r="G57" s="89" t="n">
        <v>26.1</v>
      </c>
      <c r="H57" s="90" t="n">
        <v>5253</v>
      </c>
      <c r="I57" s="88" t="n">
        <v>5.4</v>
      </c>
      <c r="J57" s="90" t="n">
        <v>4499</v>
      </c>
    </row>
    <row r="58" customFormat="false" ht="11.45" hidden="false" customHeight="true" outlineLevel="0" collapsed="false">
      <c r="A58" s="85" t="n">
        <f aca="false">IF(E58&lt;&gt;"",COUNTA($E$14:E58),"")</f>
        <v>40</v>
      </c>
      <c r="B58" s="86" t="s">
        <v>135</v>
      </c>
      <c r="C58" s="87" t="s">
        <v>136</v>
      </c>
      <c r="D58" s="88" t="n">
        <v>39.6</v>
      </c>
      <c r="E58" s="89" t="n">
        <v>20.48</v>
      </c>
      <c r="F58" s="88" t="n">
        <v>-2.3</v>
      </c>
      <c r="G58" s="89" t="n">
        <v>18.59</v>
      </c>
      <c r="H58" s="90" t="n">
        <v>3523</v>
      </c>
      <c r="I58" s="88" t="n">
        <v>-1.9</v>
      </c>
      <c r="J58" s="90" t="n">
        <v>3198</v>
      </c>
    </row>
    <row r="59" customFormat="false" ht="22.5" hidden="false" customHeight="true" outlineLevel="0" collapsed="false">
      <c r="A59" s="85" t="n">
        <f aca="false">IF(E59&lt;&gt;"",COUNTA($E$14:E59),"")</f>
        <v>41</v>
      </c>
      <c r="B59" s="86" t="s">
        <v>137</v>
      </c>
      <c r="C59" s="87" t="s">
        <v>138</v>
      </c>
      <c r="D59" s="88" t="n">
        <v>40.4</v>
      </c>
      <c r="E59" s="89" t="n">
        <v>16.94</v>
      </c>
      <c r="F59" s="88" t="n">
        <v>5.7</v>
      </c>
      <c r="G59" s="89" t="n">
        <v>15.47</v>
      </c>
      <c r="H59" s="90" t="n">
        <v>2972</v>
      </c>
      <c r="I59" s="88" t="n">
        <v>4.9</v>
      </c>
      <c r="J59" s="90" t="n">
        <v>2714</v>
      </c>
    </row>
    <row r="60" customFormat="false" ht="22.5" hidden="false" customHeight="true" outlineLevel="0" collapsed="false">
      <c r="A60" s="85" t="n">
        <f aca="false">IF(E60&lt;&gt;"",COUNTA($E$14:E60),"")</f>
        <v>42</v>
      </c>
      <c r="B60" s="86" t="s">
        <v>139</v>
      </c>
      <c r="C60" s="87" t="s">
        <v>140</v>
      </c>
      <c r="D60" s="88" t="n">
        <v>39.4</v>
      </c>
      <c r="E60" s="89" t="s">
        <v>27</v>
      </c>
      <c r="F60" s="88" t="s">
        <v>27</v>
      </c>
      <c r="G60" s="89" t="s">
        <v>371</v>
      </c>
      <c r="H60" s="90" t="s">
        <v>27</v>
      </c>
      <c r="I60" s="88" t="s">
        <v>27</v>
      </c>
      <c r="J60" s="90" t="s">
        <v>372</v>
      </c>
    </row>
    <row r="61" customFormat="false" ht="30" hidden="false" customHeight="true" outlineLevel="0" collapsed="false">
      <c r="A61" s="85" t="str">
        <f aca="false">IF(E61&lt;&gt;"",COUNTA($E$14:E61),"")</f>
        <v/>
      </c>
      <c r="B61" s="86"/>
      <c r="C61" s="94"/>
      <c r="D61" s="93" t="s">
        <v>164</v>
      </c>
      <c r="E61" s="93"/>
      <c r="F61" s="93"/>
      <c r="G61" s="93"/>
      <c r="H61" s="93"/>
      <c r="I61" s="93"/>
      <c r="J61" s="93"/>
    </row>
    <row r="62" customFormat="false" ht="22.5" hidden="false" customHeight="true" outlineLevel="0" collapsed="false">
      <c r="A62" s="85" t="n">
        <f aca="false">IF(E62&lt;&gt;"",COUNTA($E$14:E62),"")</f>
        <v>43</v>
      </c>
      <c r="B62" s="86" t="s">
        <v>80</v>
      </c>
      <c r="C62" s="87" t="s">
        <v>81</v>
      </c>
      <c r="D62" s="88" t="n">
        <v>29.5</v>
      </c>
      <c r="E62" s="89" t="n">
        <v>18.36</v>
      </c>
      <c r="F62" s="88" t="n">
        <v>3.1</v>
      </c>
      <c r="G62" s="89" t="n">
        <v>16.05</v>
      </c>
      <c r="H62" s="90" t="n">
        <v>2352</v>
      </c>
      <c r="I62" s="88" t="n">
        <v>2.7</v>
      </c>
      <c r="J62" s="90" t="n">
        <v>2057</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1.2</v>
      </c>
      <c r="E64" s="89" t="n">
        <v>15.68</v>
      </c>
      <c r="F64" s="88" t="n">
        <v>-0.2</v>
      </c>
      <c r="G64" s="89" t="n">
        <v>13.85</v>
      </c>
      <c r="H64" s="90" t="n">
        <v>2123</v>
      </c>
      <c r="I64" s="88" t="n">
        <v>2.5</v>
      </c>
      <c r="J64" s="90" t="n">
        <v>1875</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90</v>
      </c>
      <c r="C66" s="87" t="s">
        <v>91</v>
      </c>
      <c r="D66" s="88" t="n">
        <v>31.2</v>
      </c>
      <c r="E66" s="89" t="s">
        <v>373</v>
      </c>
      <c r="F66" s="88" t="s">
        <v>374</v>
      </c>
      <c r="G66" s="89" t="n">
        <v>12.98</v>
      </c>
      <c r="H66" s="90" t="n">
        <v>1968</v>
      </c>
      <c r="I66" s="88" t="n">
        <v>0</v>
      </c>
      <c r="J66" s="90" t="n">
        <v>1758</v>
      </c>
    </row>
    <row r="67" customFormat="false" ht="11.45" hidden="false" customHeight="true" outlineLevel="0" collapsed="false">
      <c r="A67" s="85" t="n">
        <f aca="false">IF(E67&lt;&gt;"",COUNTA($E$14:E67),"")</f>
        <v>47</v>
      </c>
      <c r="B67" s="86" t="s">
        <v>92</v>
      </c>
      <c r="C67" s="87" t="s">
        <v>93</v>
      </c>
      <c r="D67" s="88" t="n">
        <v>31.8</v>
      </c>
      <c r="E67" s="89" t="s">
        <v>375</v>
      </c>
      <c r="F67" s="88" t="s">
        <v>376</v>
      </c>
      <c r="G67" s="89" t="s">
        <v>377</v>
      </c>
      <c r="H67" s="90" t="s">
        <v>378</v>
      </c>
      <c r="I67" s="88" t="s">
        <v>379</v>
      </c>
      <c r="J67" s="90" t="s">
        <v>380</v>
      </c>
    </row>
    <row r="68" customFormat="false" ht="44.45" hidden="false" customHeight="true" outlineLevel="0" collapsed="false">
      <c r="A68" s="85" t="n">
        <f aca="false">IF(E68&lt;&gt;"",COUNTA($E$14:E68),"")</f>
        <v>48</v>
      </c>
      <c r="B68" s="86" t="s">
        <v>99</v>
      </c>
      <c r="C68" s="87" t="s">
        <v>100</v>
      </c>
      <c r="D68" s="88" t="n">
        <v>32.1</v>
      </c>
      <c r="E68" s="89" t="s">
        <v>381</v>
      </c>
      <c r="F68" s="88" t="s">
        <v>307</v>
      </c>
      <c r="G68" s="89" t="s">
        <v>382</v>
      </c>
      <c r="H68" s="90" t="s">
        <v>27</v>
      </c>
      <c r="I68" s="88" t="s">
        <v>27</v>
      </c>
      <c r="J68" s="90" t="s">
        <v>383</v>
      </c>
    </row>
    <row r="69" customFormat="false" ht="11.45" hidden="false" customHeight="true" outlineLevel="0" collapsed="false">
      <c r="A69" s="85" t="n">
        <f aca="false">IF(E69&lt;&gt;"",COUNTA($E$14:E69),"")</f>
        <v>49</v>
      </c>
      <c r="B69" s="86" t="s">
        <v>101</v>
      </c>
      <c r="C69" s="87" t="s">
        <v>102</v>
      </c>
      <c r="D69" s="88" t="n">
        <v>30.6</v>
      </c>
      <c r="E69" s="89" t="s">
        <v>384</v>
      </c>
      <c r="F69" s="88" t="s">
        <v>385</v>
      </c>
      <c r="G69" s="89" t="n">
        <v>15.2</v>
      </c>
      <c r="H69" s="90" t="s">
        <v>386</v>
      </c>
      <c r="I69" s="88" t="s">
        <v>387</v>
      </c>
      <c r="J69" s="90" t="n">
        <v>2022</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3</v>
      </c>
      <c r="C71" s="87" t="s">
        <v>104</v>
      </c>
      <c r="D71" s="88" t="n">
        <v>29.4</v>
      </c>
      <c r="E71" s="89" t="n">
        <v>18.5</v>
      </c>
      <c r="F71" s="88" t="n">
        <v>3.3</v>
      </c>
      <c r="G71" s="89" t="n">
        <v>16.17</v>
      </c>
      <c r="H71" s="90" t="n">
        <v>2364</v>
      </c>
      <c r="I71" s="88" t="n">
        <v>2.8</v>
      </c>
      <c r="J71" s="90" t="n">
        <v>2066</v>
      </c>
    </row>
    <row r="72" customFormat="false" ht="33.6" hidden="false" customHeight="true" outlineLevel="0" collapsed="false">
      <c r="A72" s="85" t="n">
        <f aca="false">IF(E72&lt;&gt;"",COUNTA($E$14:E72),"")</f>
        <v>51</v>
      </c>
      <c r="B72" s="86" t="s">
        <v>105</v>
      </c>
      <c r="C72" s="87" t="s">
        <v>106</v>
      </c>
      <c r="D72" s="88" t="n">
        <v>27.9</v>
      </c>
      <c r="E72" s="89" t="n">
        <v>15.38</v>
      </c>
      <c r="F72" s="88" t="n">
        <v>4.2</v>
      </c>
      <c r="G72" s="89" t="n">
        <v>13.55</v>
      </c>
      <c r="H72" s="90" t="n">
        <v>1863</v>
      </c>
      <c r="I72" s="88" t="n">
        <v>2.9</v>
      </c>
      <c r="J72" s="90" t="n">
        <v>1641</v>
      </c>
    </row>
    <row r="73" customFormat="false" ht="11.45" hidden="false" customHeight="true" outlineLevel="0" collapsed="false">
      <c r="A73" s="85" t="n">
        <f aca="false">IF(E73&lt;&gt;"",COUNTA($E$14:E73),"")</f>
        <v>52</v>
      </c>
      <c r="B73" s="86" t="s">
        <v>107</v>
      </c>
      <c r="C73" s="87" t="s">
        <v>108</v>
      </c>
      <c r="D73" s="88" t="n">
        <v>24.2</v>
      </c>
      <c r="E73" s="89" t="n">
        <v>20.18</v>
      </c>
      <c r="F73" s="88" t="n">
        <v>-2.4</v>
      </c>
      <c r="G73" s="89" t="n">
        <v>16.85</v>
      </c>
      <c r="H73" s="90" t="n">
        <v>2121</v>
      </c>
      <c r="I73" s="88" t="n">
        <v>-6.5</v>
      </c>
      <c r="J73" s="90" t="n">
        <v>1771</v>
      </c>
    </row>
    <row r="74" customFormat="false" ht="11.45" hidden="false" customHeight="true" outlineLevel="0" collapsed="false">
      <c r="A74" s="85" t="n">
        <f aca="false">IF(E74&lt;&gt;"",COUNTA($E$14:E74),"")</f>
        <v>53</v>
      </c>
      <c r="B74" s="86" t="s">
        <v>109</v>
      </c>
      <c r="C74" s="87" t="s">
        <v>110</v>
      </c>
      <c r="D74" s="88" t="n">
        <v>27.7</v>
      </c>
      <c r="E74" s="89" t="n">
        <v>11.46</v>
      </c>
      <c r="F74" s="88" t="n">
        <v>2.9</v>
      </c>
      <c r="G74" s="89" t="n">
        <v>10.99</v>
      </c>
      <c r="H74" s="90" t="n">
        <v>1380</v>
      </c>
      <c r="I74" s="88" t="n">
        <v>1.6</v>
      </c>
      <c r="J74" s="90" t="n">
        <v>1323</v>
      </c>
    </row>
    <row r="75" customFormat="false" ht="11.45" hidden="false" customHeight="true" outlineLevel="0" collapsed="false">
      <c r="A75" s="85" t="n">
        <f aca="false">IF(E75&lt;&gt;"",COUNTA($E$14:E75),"")</f>
        <v>54</v>
      </c>
      <c r="B75" s="86" t="s">
        <v>111</v>
      </c>
      <c r="C75" s="87" t="s">
        <v>112</v>
      </c>
      <c r="D75" s="88" t="n">
        <v>31.2</v>
      </c>
      <c r="E75" s="89" t="s">
        <v>388</v>
      </c>
      <c r="F75" s="88" t="s">
        <v>389</v>
      </c>
      <c r="G75" s="89" t="s">
        <v>27</v>
      </c>
      <c r="H75" s="90" t="s">
        <v>390</v>
      </c>
      <c r="I75" s="88" t="s">
        <v>391</v>
      </c>
      <c r="J75" s="90" t="s">
        <v>27</v>
      </c>
    </row>
    <row r="76" customFormat="false" ht="22.5" hidden="false" customHeight="true" outlineLevel="0" collapsed="false">
      <c r="A76" s="85" t="n">
        <f aca="false">IF(E76&lt;&gt;"",COUNTA($E$14:E76),"")</f>
        <v>55</v>
      </c>
      <c r="B76" s="86" t="s">
        <v>115</v>
      </c>
      <c r="C76" s="92" t="s">
        <v>116</v>
      </c>
      <c r="D76" s="88" t="n">
        <v>32.7</v>
      </c>
      <c r="E76" s="89" t="n">
        <v>28.6</v>
      </c>
      <c r="F76" s="88" t="n">
        <v>5.7</v>
      </c>
      <c r="G76" s="89" t="n">
        <v>21.46</v>
      </c>
      <c r="H76" s="90" t="n">
        <v>4058</v>
      </c>
      <c r="I76" s="88" t="n">
        <v>5.2</v>
      </c>
      <c r="J76" s="90" t="n">
        <v>3045</v>
      </c>
    </row>
    <row r="77" customFormat="false" ht="22.5" hidden="false" customHeight="true" outlineLevel="0" collapsed="false">
      <c r="A77" s="85" t="n">
        <f aca="false">IF(E77&lt;&gt;"",COUNTA($E$14:E77),"")</f>
        <v>56</v>
      </c>
      <c r="B77" s="86" t="s">
        <v>117</v>
      </c>
      <c r="C77" s="87" t="s">
        <v>118</v>
      </c>
      <c r="D77" s="88" t="n">
        <v>29.9</v>
      </c>
      <c r="E77" s="89" t="s">
        <v>27</v>
      </c>
      <c r="F77" s="88" t="s">
        <v>27</v>
      </c>
      <c r="G77" s="89" t="s">
        <v>392</v>
      </c>
      <c r="H77" s="90" t="s">
        <v>393</v>
      </c>
      <c r="I77" s="88" t="s">
        <v>87</v>
      </c>
      <c r="J77" s="90" t="n">
        <v>1936</v>
      </c>
    </row>
    <row r="78" customFormat="false" ht="33.6" hidden="false" customHeight="true" outlineLevel="0" collapsed="false">
      <c r="A78" s="85" t="n">
        <f aca="false">IF(E78&lt;&gt;"",COUNTA($E$14:E78),"")</f>
        <v>57</v>
      </c>
      <c r="B78" s="86" t="s">
        <v>123</v>
      </c>
      <c r="C78" s="92" t="s">
        <v>124</v>
      </c>
      <c r="D78" s="88" t="n">
        <v>29.4</v>
      </c>
      <c r="E78" s="89" t="n">
        <v>19.21</v>
      </c>
      <c r="F78" s="88" t="n">
        <v>2.8</v>
      </c>
      <c r="G78" s="89" t="n">
        <v>16.42</v>
      </c>
      <c r="H78" s="90" t="n">
        <v>2453</v>
      </c>
      <c r="I78" s="88" t="n">
        <v>0.3</v>
      </c>
      <c r="J78" s="90" t="n">
        <v>2096</v>
      </c>
    </row>
    <row r="79" customFormat="false" ht="33.6" hidden="false" customHeight="true" outlineLevel="0" collapsed="false">
      <c r="A79" s="85" t="n">
        <f aca="false">IF(E79&lt;&gt;"",COUNTA($E$14:E79),"")</f>
        <v>58</v>
      </c>
      <c r="B79" s="86" t="s">
        <v>129</v>
      </c>
      <c r="C79" s="92" t="s">
        <v>130</v>
      </c>
      <c r="D79" s="88" t="n">
        <v>29</v>
      </c>
      <c r="E79" s="89" t="n">
        <v>11.18</v>
      </c>
      <c r="F79" s="88" t="n">
        <v>5</v>
      </c>
      <c r="G79" s="89" t="n">
        <v>10.93</v>
      </c>
      <c r="H79" s="90" t="n">
        <v>1407</v>
      </c>
      <c r="I79" s="88" t="n">
        <v>6.3</v>
      </c>
      <c r="J79" s="90" t="n">
        <v>1375</v>
      </c>
    </row>
    <row r="80" customFormat="false" ht="22.5" hidden="false" customHeight="true" outlineLevel="0" collapsed="false">
      <c r="A80" s="85" t="n">
        <f aca="false">IF(E80&lt;&gt;"",COUNTA($E$14:E80),"")</f>
        <v>59</v>
      </c>
      <c r="B80" s="86" t="s">
        <v>131</v>
      </c>
      <c r="C80" s="92" t="s">
        <v>132</v>
      </c>
      <c r="D80" s="88" t="n">
        <v>32.3</v>
      </c>
      <c r="E80" s="89" t="n">
        <v>27.66</v>
      </c>
      <c r="F80" s="88" t="n">
        <v>5.1</v>
      </c>
      <c r="G80" s="89" t="n">
        <v>22.82</v>
      </c>
      <c r="H80" s="90" t="n">
        <v>3878</v>
      </c>
      <c r="I80" s="88" t="n">
        <v>5.9</v>
      </c>
      <c r="J80" s="90" t="n">
        <v>3198</v>
      </c>
    </row>
    <row r="81" customFormat="false" ht="11.45" hidden="false" customHeight="true" outlineLevel="0" collapsed="false">
      <c r="A81" s="85" t="n">
        <f aca="false">IF(E81&lt;&gt;"",COUNTA($E$14:E81),"")</f>
        <v>60</v>
      </c>
      <c r="B81" s="86" t="s">
        <v>133</v>
      </c>
      <c r="C81" s="87" t="s">
        <v>134</v>
      </c>
      <c r="D81" s="88" t="n">
        <v>30.2</v>
      </c>
      <c r="E81" s="89" t="n">
        <v>28.02</v>
      </c>
      <c r="F81" s="88" t="n">
        <v>3.4</v>
      </c>
      <c r="G81" s="89" t="n">
        <v>23.75</v>
      </c>
      <c r="H81" s="90" t="n">
        <v>3681</v>
      </c>
      <c r="I81" s="88" t="n">
        <v>4.5</v>
      </c>
      <c r="J81" s="90" t="n">
        <v>3120</v>
      </c>
    </row>
    <row r="82" customFormat="false" ht="11.45" hidden="false" customHeight="true" outlineLevel="0" collapsed="false">
      <c r="A82" s="85" t="n">
        <f aca="false">IF(E82&lt;&gt;"",COUNTA($E$14:E82),"")</f>
        <v>61</v>
      </c>
      <c r="B82" s="86" t="s">
        <v>135</v>
      </c>
      <c r="C82" s="87" t="s">
        <v>136</v>
      </c>
      <c r="D82" s="88" t="n">
        <v>30.6</v>
      </c>
      <c r="E82" s="89" t="n">
        <v>18.11</v>
      </c>
      <c r="F82" s="88" t="n">
        <v>2.5</v>
      </c>
      <c r="G82" s="89" t="n">
        <v>16.15</v>
      </c>
      <c r="H82" s="90" t="n">
        <v>2410</v>
      </c>
      <c r="I82" s="88" t="n">
        <v>2.1</v>
      </c>
      <c r="J82" s="90" t="n">
        <v>2149</v>
      </c>
    </row>
    <row r="83" customFormat="false" ht="22.5" hidden="false" customHeight="true" outlineLevel="0" collapsed="false">
      <c r="A83" s="85" t="n">
        <f aca="false">IF(E83&lt;&gt;"",COUNTA($E$14:E83),"")</f>
        <v>62</v>
      </c>
      <c r="B83" s="86" t="s">
        <v>137</v>
      </c>
      <c r="C83" s="87" t="s">
        <v>138</v>
      </c>
      <c r="D83" s="88" t="n">
        <v>25.1</v>
      </c>
      <c r="E83" s="89" t="n">
        <v>15.38</v>
      </c>
      <c r="F83" s="88" t="n">
        <v>0.4</v>
      </c>
      <c r="G83" s="89" t="n">
        <v>13.81</v>
      </c>
      <c r="H83" s="90" t="s">
        <v>394</v>
      </c>
      <c r="I83" s="88" t="s">
        <v>395</v>
      </c>
      <c r="J83" s="90" t="n">
        <v>1504</v>
      </c>
    </row>
    <row r="84" customFormat="false" ht="22.5" hidden="false" customHeight="true" outlineLevel="0" collapsed="false">
      <c r="A84" s="85" t="n">
        <f aca="false">IF(E84&lt;&gt;"",COUNTA($E$14:E84),"")</f>
        <v>63</v>
      </c>
      <c r="B84" s="86" t="s">
        <v>139</v>
      </c>
      <c r="C84" s="87" t="s">
        <v>140</v>
      </c>
      <c r="D84" s="88" t="n">
        <v>28.6</v>
      </c>
      <c r="E84" s="89" t="s">
        <v>396</v>
      </c>
      <c r="F84" s="88" t="s">
        <v>397</v>
      </c>
      <c r="G84" s="89" t="s">
        <v>398</v>
      </c>
      <c r="H84" s="90" t="s">
        <v>399</v>
      </c>
      <c r="I84" s="88" t="s">
        <v>400</v>
      </c>
      <c r="J84" s="90" t="s">
        <v>401</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3</v>
      </c>
      <c r="I86" s="88" t="n">
        <v>1.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21</v>
      </c>
      <c r="I88" s="88" t="n">
        <v>1.6</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n">
        <v>344</v>
      </c>
      <c r="I89" s="88" t="n">
        <v>-5.1</v>
      </c>
      <c r="J89" s="90" t="s">
        <v>18</v>
      </c>
    </row>
    <row r="90" customFormat="false" ht="11.45" hidden="false" customHeight="true" outlineLevel="0" collapsed="false">
      <c r="A90" s="85" t="n">
        <f aca="false">IF(E90&lt;&gt;"",COUNTA($E$14:E90),"")</f>
        <v>67</v>
      </c>
      <c r="B90" s="86" t="s">
        <v>90</v>
      </c>
      <c r="C90" s="87" t="s">
        <v>91</v>
      </c>
      <c r="D90" s="88" t="s">
        <v>18</v>
      </c>
      <c r="E90" s="89" t="s">
        <v>18</v>
      </c>
      <c r="F90" s="88" t="s">
        <v>18</v>
      </c>
      <c r="G90" s="89" t="s">
        <v>18</v>
      </c>
      <c r="H90" s="90" t="s">
        <v>21</v>
      </c>
      <c r="I90" s="88" t="s">
        <v>21</v>
      </c>
      <c r="J90" s="90" t="s">
        <v>18</v>
      </c>
    </row>
    <row r="91" customFormat="false" ht="11.45" hidden="false" customHeight="true" outlineLevel="0" collapsed="false">
      <c r="A91" s="85" t="n">
        <f aca="false">IF(E91&lt;&gt;"",COUNTA($E$14:E91),"")</f>
        <v>68</v>
      </c>
      <c r="B91" s="86" t="s">
        <v>92</v>
      </c>
      <c r="C91" s="87" t="s">
        <v>93</v>
      </c>
      <c r="D91" s="88" t="s">
        <v>18</v>
      </c>
      <c r="E91" s="89" t="s">
        <v>18</v>
      </c>
      <c r="F91" s="88" t="s">
        <v>18</v>
      </c>
      <c r="G91" s="89" t="s">
        <v>18</v>
      </c>
      <c r="H91" s="90" t="n">
        <v>331</v>
      </c>
      <c r="I91" s="88" t="n">
        <v>-5.8</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101</v>
      </c>
      <c r="C93" s="87" t="s">
        <v>102</v>
      </c>
      <c r="D93" s="88" t="s">
        <v>18</v>
      </c>
      <c r="E93" s="89" t="s">
        <v>18</v>
      </c>
      <c r="F93" s="88" t="s">
        <v>18</v>
      </c>
      <c r="G93" s="89" t="s">
        <v>18</v>
      </c>
      <c r="H93" s="90" t="s">
        <v>402</v>
      </c>
      <c r="I93" s="88" t="s">
        <v>311</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3</v>
      </c>
      <c r="C95" s="87" t="s">
        <v>104</v>
      </c>
      <c r="D95" s="88" t="s">
        <v>18</v>
      </c>
      <c r="E95" s="89" t="s">
        <v>18</v>
      </c>
      <c r="F95" s="88" t="s">
        <v>18</v>
      </c>
      <c r="G95" s="89" t="s">
        <v>18</v>
      </c>
      <c r="H95" s="90" t="s">
        <v>403</v>
      </c>
      <c r="I95" s="88" t="s">
        <v>404</v>
      </c>
      <c r="J95" s="90" t="s">
        <v>18</v>
      </c>
    </row>
    <row r="96" customFormat="false" ht="33.6" hidden="false" customHeight="true" outlineLevel="0" collapsed="false">
      <c r="A96" s="85" t="n">
        <f aca="false">IF(E96&lt;&gt;"",COUNTA($E$14:E96),"")</f>
        <v>72</v>
      </c>
      <c r="B96" s="86" t="s">
        <v>105</v>
      </c>
      <c r="C96" s="87" t="s">
        <v>106</v>
      </c>
      <c r="D96" s="88" t="s">
        <v>18</v>
      </c>
      <c r="E96" s="89" t="s">
        <v>18</v>
      </c>
      <c r="F96" s="88" t="s">
        <v>18</v>
      </c>
      <c r="G96" s="89" t="s">
        <v>18</v>
      </c>
      <c r="H96" s="90" t="n">
        <v>318</v>
      </c>
      <c r="I96" s="88" t="n">
        <v>2.7</v>
      </c>
      <c r="J96" s="90" t="s">
        <v>18</v>
      </c>
    </row>
    <row r="97" customFormat="false" ht="11.45" hidden="false" customHeight="true" outlineLevel="0" collapsed="false">
      <c r="A97" s="85" t="n">
        <f aca="false">IF(E97&lt;&gt;"",COUNTA($E$14:E97),"")</f>
        <v>73</v>
      </c>
      <c r="B97" s="86" t="s">
        <v>107</v>
      </c>
      <c r="C97" s="87" t="s">
        <v>108</v>
      </c>
      <c r="D97" s="88" t="s">
        <v>18</v>
      </c>
      <c r="E97" s="89" t="s">
        <v>18</v>
      </c>
      <c r="F97" s="88" t="s">
        <v>18</v>
      </c>
      <c r="G97" s="89" t="s">
        <v>18</v>
      </c>
      <c r="H97" s="90" t="n">
        <v>353</v>
      </c>
      <c r="I97" s="88" t="n">
        <v>4.2</v>
      </c>
      <c r="J97" s="90" t="s">
        <v>18</v>
      </c>
    </row>
    <row r="98" customFormat="false" ht="11.45" hidden="false" customHeight="true" outlineLevel="0" collapsed="false">
      <c r="A98" s="85" t="n">
        <f aca="false">IF(E98&lt;&gt;"",COUNTA($E$14:E98),"")</f>
        <v>74</v>
      </c>
      <c r="B98" s="86" t="s">
        <v>109</v>
      </c>
      <c r="C98" s="87" t="s">
        <v>110</v>
      </c>
      <c r="D98" s="88" t="s">
        <v>18</v>
      </c>
      <c r="E98" s="89" t="s">
        <v>18</v>
      </c>
      <c r="F98" s="88" t="s">
        <v>18</v>
      </c>
      <c r="G98" s="89" t="s">
        <v>18</v>
      </c>
      <c r="H98" s="90" t="n">
        <v>289</v>
      </c>
      <c r="I98" s="88" t="n">
        <v>8.2</v>
      </c>
      <c r="J98" s="90" t="s">
        <v>18</v>
      </c>
    </row>
    <row r="99" customFormat="false" ht="11.45" hidden="false" customHeight="true" outlineLevel="0" collapsed="false">
      <c r="A99" s="85" t="n">
        <f aca="false">IF(E99&lt;&gt;"",COUNTA($E$14:E99),"")</f>
        <v>75</v>
      </c>
      <c r="B99" s="86" t="s">
        <v>111</v>
      </c>
      <c r="C99" s="87" t="s">
        <v>112</v>
      </c>
      <c r="D99" s="88" t="s">
        <v>18</v>
      </c>
      <c r="E99" s="89" t="s">
        <v>18</v>
      </c>
      <c r="F99" s="88" t="s">
        <v>18</v>
      </c>
      <c r="G99" s="89" t="s">
        <v>18</v>
      </c>
      <c r="H99" s="90" t="s">
        <v>405</v>
      </c>
      <c r="I99" s="88" t="s">
        <v>406</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n">
        <v>329</v>
      </c>
      <c r="I100" s="88" t="n">
        <v>8.5</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n">
        <v>467</v>
      </c>
      <c r="I101" s="88" t="n">
        <v>-6</v>
      </c>
      <c r="J101" s="90" t="s">
        <v>18</v>
      </c>
    </row>
    <row r="102" customFormat="false" ht="33.6" hidden="false" customHeight="true" outlineLevel="0" collapsed="false">
      <c r="A102" s="85" t="n">
        <f aca="false">IF(E102&lt;&gt;"",COUNTA($E$14:E102),"")</f>
        <v>78</v>
      </c>
      <c r="B102" s="86" t="s">
        <v>123</v>
      </c>
      <c r="C102" s="92" t="s">
        <v>124</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29</v>
      </c>
      <c r="C103" s="92" t="s">
        <v>130</v>
      </c>
      <c r="D103" s="88" t="s">
        <v>18</v>
      </c>
      <c r="E103" s="89" t="s">
        <v>18</v>
      </c>
      <c r="F103" s="88" t="s">
        <v>18</v>
      </c>
      <c r="G103" s="89" t="s">
        <v>18</v>
      </c>
      <c r="H103" s="90" t="s">
        <v>407</v>
      </c>
      <c r="I103" s="88" t="s">
        <v>408</v>
      </c>
      <c r="J103" s="90" t="s">
        <v>18</v>
      </c>
    </row>
    <row r="104" customFormat="false" ht="22.5" hidden="false" customHeight="true" outlineLevel="0" collapsed="false">
      <c r="A104" s="85" t="n">
        <f aca="false">IF(E104&lt;&gt;"",COUNTA($E$14:E104),"")</f>
        <v>80</v>
      </c>
      <c r="B104" s="86" t="s">
        <v>131</v>
      </c>
      <c r="C104" s="92" t="s">
        <v>132</v>
      </c>
      <c r="D104" s="88" t="s">
        <v>18</v>
      </c>
      <c r="E104" s="89" t="s">
        <v>18</v>
      </c>
      <c r="F104" s="88" t="s">
        <v>18</v>
      </c>
      <c r="G104" s="89" t="s">
        <v>18</v>
      </c>
      <c r="H104" s="90" t="n">
        <v>327</v>
      </c>
      <c r="I104" s="88" t="n">
        <v>1.8</v>
      </c>
      <c r="J104" s="90" t="s">
        <v>18</v>
      </c>
    </row>
    <row r="105" customFormat="false" ht="11.45" hidden="false" customHeight="true" outlineLevel="0" collapsed="false">
      <c r="A105" s="85" t="n">
        <f aca="false">IF(E105&lt;&gt;"",COUNTA($E$14:E105),"")</f>
        <v>81</v>
      </c>
      <c r="B105" s="86" t="s">
        <v>133</v>
      </c>
      <c r="C105" s="87" t="s">
        <v>134</v>
      </c>
      <c r="D105" s="88" t="s">
        <v>18</v>
      </c>
      <c r="E105" s="89" t="s">
        <v>18</v>
      </c>
      <c r="F105" s="88" t="s">
        <v>18</v>
      </c>
      <c r="G105" s="89" t="s">
        <v>18</v>
      </c>
      <c r="H105" s="90" t="n">
        <v>214</v>
      </c>
      <c r="I105" s="88" t="n">
        <v>-4.1</v>
      </c>
      <c r="J105" s="90" t="s">
        <v>18</v>
      </c>
    </row>
    <row r="106" customFormat="false" ht="11.45" hidden="false" customHeight="true" outlineLevel="0" collapsed="false">
      <c r="A106" s="85" t="n">
        <f aca="false">IF(E106&lt;&gt;"",COUNTA($E$14:E106),"")</f>
        <v>82</v>
      </c>
      <c r="B106" s="86" t="s">
        <v>135</v>
      </c>
      <c r="C106" s="87" t="s">
        <v>136</v>
      </c>
      <c r="D106" s="88" t="s">
        <v>18</v>
      </c>
      <c r="E106" s="89" t="s">
        <v>18</v>
      </c>
      <c r="F106" s="88" t="s">
        <v>18</v>
      </c>
      <c r="G106" s="89" t="s">
        <v>18</v>
      </c>
      <c r="H106" s="90" t="n">
        <v>316</v>
      </c>
      <c r="I106" s="88" t="n">
        <v>2.7</v>
      </c>
      <c r="J106" s="90" t="s">
        <v>18</v>
      </c>
    </row>
    <row r="107" customFormat="false" ht="22.5" hidden="false" customHeight="true" outlineLevel="0" collapsed="false">
      <c r="A107" s="85" t="n">
        <f aca="false">IF(E107&lt;&gt;"",COUNTA($E$14:E107),"")</f>
        <v>83</v>
      </c>
      <c r="B107" s="86" t="s">
        <v>137</v>
      </c>
      <c r="C107" s="87" t="s">
        <v>138</v>
      </c>
      <c r="D107" s="88" t="s">
        <v>18</v>
      </c>
      <c r="E107" s="89" t="s">
        <v>18</v>
      </c>
      <c r="F107" s="88" t="s">
        <v>18</v>
      </c>
      <c r="G107" s="89" t="s">
        <v>18</v>
      </c>
      <c r="H107" s="90" t="n">
        <v>363</v>
      </c>
      <c r="I107" s="88" t="n">
        <v>-3.2</v>
      </c>
      <c r="J107" s="90" t="s">
        <v>18</v>
      </c>
    </row>
    <row r="108" customFormat="false" ht="22.5" hidden="false" customHeight="true" outlineLevel="0" collapsed="false">
      <c r="A108" s="85" t="n">
        <f aca="false">IF(E108&lt;&gt;"",COUNTA($E$14:E108),"")</f>
        <v>84</v>
      </c>
      <c r="B108" s="86" t="s">
        <v>139</v>
      </c>
      <c r="C108" s="87" t="s">
        <v>140</v>
      </c>
      <c r="D108" s="88" t="s">
        <v>18</v>
      </c>
      <c r="E108" s="89" t="s">
        <v>18</v>
      </c>
      <c r="F108" s="88" t="s">
        <v>18</v>
      </c>
      <c r="G108" s="89" t="s">
        <v>18</v>
      </c>
      <c r="H108" s="90" t="s">
        <v>409</v>
      </c>
      <c r="I108" s="88" t="s">
        <v>410</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411</v>
      </c>
      <c r="D1" s="99"/>
      <c r="E1" s="99"/>
      <c r="F1" s="99"/>
      <c r="G1" s="99"/>
      <c r="H1" s="99"/>
      <c r="I1" s="99"/>
    </row>
    <row r="2" s="70" customFormat="true" ht="15" hidden="false" customHeight="true" outlineLevel="0" collapsed="false">
      <c r="A2" s="100" t="s">
        <v>412</v>
      </c>
      <c r="B2" s="100"/>
      <c r="C2" s="101" t="s">
        <v>51</v>
      </c>
      <c r="D2" s="101"/>
      <c r="E2" s="101"/>
      <c r="F2" s="101"/>
      <c r="G2" s="101"/>
      <c r="H2" s="101"/>
      <c r="I2" s="101"/>
    </row>
    <row r="3" customFormat="false" ht="11.45" hidden="false" customHeight="true" outlineLevel="0" collapsed="false">
      <c r="A3" s="102" t="s">
        <v>67</v>
      </c>
      <c r="B3" s="103" t="s">
        <v>413</v>
      </c>
      <c r="C3" s="103" t="s">
        <v>414</v>
      </c>
      <c r="D3" s="103" t="s">
        <v>71</v>
      </c>
      <c r="E3" s="103"/>
      <c r="F3" s="103"/>
      <c r="G3" s="104" t="s">
        <v>72</v>
      </c>
      <c r="H3" s="104"/>
      <c r="I3" s="104"/>
    </row>
    <row r="4" customFormat="false" ht="11.45" hidden="false" customHeight="true" outlineLevel="0" collapsed="false">
      <c r="A4" s="102"/>
      <c r="B4" s="103"/>
      <c r="C4" s="103"/>
      <c r="D4" s="103" t="s">
        <v>73</v>
      </c>
      <c r="E4" s="103" t="s">
        <v>415</v>
      </c>
      <c r="F4" s="103" t="s">
        <v>75</v>
      </c>
      <c r="G4" s="103" t="s">
        <v>73</v>
      </c>
      <c r="H4" s="103" t="s">
        <v>415</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9</v>
      </c>
      <c r="D11" s="114" t="n">
        <v>20.31</v>
      </c>
      <c r="E11" s="113" t="n">
        <v>3.3</v>
      </c>
      <c r="F11" s="114" t="n">
        <v>17.97</v>
      </c>
      <c r="G11" s="115" t="n">
        <v>3252</v>
      </c>
      <c r="H11" s="113" t="n">
        <v>3.1</v>
      </c>
      <c r="I11" s="115" t="n">
        <v>2877</v>
      </c>
    </row>
    <row r="12" s="91" customFormat="true" ht="11.45" hidden="false" customHeight="true" outlineLevel="0" collapsed="false">
      <c r="A12" s="85" t="n">
        <f aca="false">IF(D12&lt;&gt;"",COUNTA($D$11:D12),"")</f>
        <v>2</v>
      </c>
      <c r="B12" s="112" t="s">
        <v>416</v>
      </c>
      <c r="C12" s="113" t="n">
        <v>37.7</v>
      </c>
      <c r="D12" s="114" t="n">
        <v>38.89</v>
      </c>
      <c r="E12" s="113" t="n">
        <v>4.7</v>
      </c>
      <c r="F12" s="114" t="n">
        <v>34.36</v>
      </c>
      <c r="G12" s="115" t="n">
        <v>6370</v>
      </c>
      <c r="H12" s="113" t="n">
        <v>4.7</v>
      </c>
      <c r="I12" s="115" t="n">
        <v>5628</v>
      </c>
    </row>
    <row r="13" s="91" customFormat="true" ht="11.45" hidden="false" customHeight="true" outlineLevel="0" collapsed="false">
      <c r="A13" s="85" t="n">
        <f aca="false">IF(D13&lt;&gt;"",COUNTA($D$11:D13),"")</f>
        <v>3</v>
      </c>
      <c r="B13" s="112" t="s">
        <v>417</v>
      </c>
      <c r="C13" s="113" t="n">
        <v>37.7</v>
      </c>
      <c r="D13" s="114" t="n">
        <v>27.17</v>
      </c>
      <c r="E13" s="113" t="n">
        <v>4.5</v>
      </c>
      <c r="F13" s="114" t="n">
        <v>23.42</v>
      </c>
      <c r="G13" s="115" t="n">
        <v>4453</v>
      </c>
      <c r="H13" s="113" t="n">
        <v>4.1</v>
      </c>
      <c r="I13" s="115" t="n">
        <v>3837</v>
      </c>
    </row>
    <row r="14" s="91" customFormat="true" ht="11.45" hidden="false" customHeight="true" outlineLevel="0" collapsed="false">
      <c r="A14" s="85" t="n">
        <f aca="false">IF(D14&lt;&gt;"",COUNTA($D$11:D14),"")</f>
        <v>4</v>
      </c>
      <c r="B14" s="112" t="s">
        <v>418</v>
      </c>
      <c r="C14" s="113" t="n">
        <v>37.3</v>
      </c>
      <c r="D14" s="114" t="n">
        <v>17.87</v>
      </c>
      <c r="E14" s="113" t="n">
        <v>3.3</v>
      </c>
      <c r="F14" s="114" t="n">
        <v>15.82</v>
      </c>
      <c r="G14" s="115" t="n">
        <v>2900</v>
      </c>
      <c r="H14" s="113" t="n">
        <v>3.1</v>
      </c>
      <c r="I14" s="115" t="n">
        <v>2568</v>
      </c>
    </row>
    <row r="15" s="91" customFormat="true" ht="11.45" hidden="false" customHeight="true" outlineLevel="0" collapsed="false">
      <c r="A15" s="85" t="n">
        <f aca="false">IF(D15&lt;&gt;"",COUNTA($D$11:D15),"")</f>
        <v>5</v>
      </c>
      <c r="B15" s="112" t="s">
        <v>419</v>
      </c>
      <c r="C15" s="113" t="n">
        <v>36</v>
      </c>
      <c r="D15" s="114" t="n">
        <v>13.97</v>
      </c>
      <c r="E15" s="113" t="n">
        <v>2.7</v>
      </c>
      <c r="F15" s="114" t="n">
        <v>12.79</v>
      </c>
      <c r="G15" s="115" t="n">
        <v>2183</v>
      </c>
      <c r="H15" s="113" t="n">
        <v>3.1</v>
      </c>
      <c r="I15" s="115" t="n">
        <v>2000</v>
      </c>
    </row>
    <row r="16" s="91" customFormat="true" ht="11.45" hidden="false" customHeight="true" outlineLevel="0" collapsed="false">
      <c r="A16" s="85" t="n">
        <f aca="false">IF(D16&lt;&gt;"",COUNTA($D$11:D16),"")</f>
        <v>6</v>
      </c>
      <c r="B16" s="112" t="s">
        <v>420</v>
      </c>
      <c r="C16" s="113" t="n">
        <v>32.1</v>
      </c>
      <c r="D16" s="114" t="n">
        <v>12.49</v>
      </c>
      <c r="E16" s="113" t="n">
        <v>3</v>
      </c>
      <c r="F16" s="114" t="n">
        <v>11.59</v>
      </c>
      <c r="G16" s="115" t="n">
        <v>1745</v>
      </c>
      <c r="H16" s="113" t="n">
        <v>1.6</v>
      </c>
      <c r="I16" s="115" t="n">
        <v>1618</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5</v>
      </c>
      <c r="C18" s="113" t="n">
        <v>39</v>
      </c>
      <c r="D18" s="114" t="n">
        <v>20.62</v>
      </c>
      <c r="E18" s="113" t="n">
        <v>3.1</v>
      </c>
      <c r="F18" s="114" t="n">
        <v>18.43</v>
      </c>
      <c r="G18" s="115" t="n">
        <v>3496</v>
      </c>
      <c r="H18" s="113" t="n">
        <v>2.8</v>
      </c>
      <c r="I18" s="115" t="n">
        <v>3124</v>
      </c>
    </row>
    <row r="19" s="91" customFormat="true" ht="11.45" hidden="false" customHeight="true" outlineLevel="0" collapsed="false">
      <c r="A19" s="85" t="n">
        <f aca="false">IF(D19&lt;&gt;"",COUNTA($D$11:D19),"")</f>
        <v>8</v>
      </c>
      <c r="B19" s="112" t="s">
        <v>416</v>
      </c>
      <c r="C19" s="113" t="n">
        <v>38.5</v>
      </c>
      <c r="D19" s="114" t="n">
        <v>41.69</v>
      </c>
      <c r="E19" s="113" t="n">
        <v>5.8</v>
      </c>
      <c r="F19" s="114" t="n">
        <v>36.7</v>
      </c>
      <c r="G19" s="115" t="n">
        <v>6981</v>
      </c>
      <c r="H19" s="113" t="n">
        <v>5.8</v>
      </c>
      <c r="I19" s="115" t="n">
        <v>6146</v>
      </c>
    </row>
    <row r="20" s="91" customFormat="true" ht="11.45" hidden="false" customHeight="true" outlineLevel="0" collapsed="false">
      <c r="A20" s="85" t="n">
        <f aca="false">IF(D20&lt;&gt;"",COUNTA($D$11:D20),"")</f>
        <v>9</v>
      </c>
      <c r="B20" s="112" t="s">
        <v>417</v>
      </c>
      <c r="C20" s="113" t="n">
        <v>38.9</v>
      </c>
      <c r="D20" s="114" t="n">
        <v>27.54</v>
      </c>
      <c r="E20" s="113" t="n">
        <v>3.9</v>
      </c>
      <c r="F20" s="114" t="n">
        <v>23.98</v>
      </c>
      <c r="G20" s="115" t="n">
        <v>4652</v>
      </c>
      <c r="H20" s="113" t="n">
        <v>3.2</v>
      </c>
      <c r="I20" s="115" t="n">
        <v>4051</v>
      </c>
    </row>
    <row r="21" s="91" customFormat="true" ht="11.45" hidden="false" customHeight="true" outlineLevel="0" collapsed="false">
      <c r="A21" s="85" t="n">
        <f aca="false">IF(D21&lt;&gt;"",COUNTA($D$11:D21),"")</f>
        <v>10</v>
      </c>
      <c r="B21" s="112" t="s">
        <v>418</v>
      </c>
      <c r="C21" s="113" t="n">
        <v>39.5</v>
      </c>
      <c r="D21" s="114" t="n">
        <v>17.62</v>
      </c>
      <c r="E21" s="113" t="n">
        <v>2.8</v>
      </c>
      <c r="F21" s="114" t="n">
        <v>15.86</v>
      </c>
      <c r="G21" s="115" t="n">
        <v>3027</v>
      </c>
      <c r="H21" s="113" t="n">
        <v>2.6</v>
      </c>
      <c r="I21" s="115" t="n">
        <v>2724</v>
      </c>
    </row>
    <row r="22" s="91" customFormat="true" ht="11.45" hidden="false" customHeight="true" outlineLevel="0" collapsed="false">
      <c r="A22" s="85" t="n">
        <f aca="false">IF(D22&lt;&gt;"",COUNTA($D$11:D22),"")</f>
        <v>11</v>
      </c>
      <c r="B22" s="112" t="s">
        <v>419</v>
      </c>
      <c r="C22" s="113" t="n">
        <v>39.3</v>
      </c>
      <c r="D22" s="114" t="n">
        <v>14.34</v>
      </c>
      <c r="E22" s="113" t="n">
        <v>1.2</v>
      </c>
      <c r="F22" s="114" t="n">
        <v>13.23</v>
      </c>
      <c r="G22" s="115" t="n">
        <v>2448</v>
      </c>
      <c r="H22" s="113" t="n">
        <v>0.6</v>
      </c>
      <c r="I22" s="115" t="n">
        <v>2259</v>
      </c>
    </row>
    <row r="23" s="91" customFormat="true" ht="11.45" hidden="false" customHeight="true" outlineLevel="0" collapsed="false">
      <c r="A23" s="85" t="n">
        <f aca="false">IF(D23&lt;&gt;"",COUNTA($D$11:D23),"")</f>
        <v>12</v>
      </c>
      <c r="B23" s="112" t="s">
        <v>420</v>
      </c>
      <c r="C23" s="113" t="n">
        <v>34.5</v>
      </c>
      <c r="D23" s="114" t="n">
        <v>13.03</v>
      </c>
      <c r="E23" s="113" t="n">
        <v>3.8</v>
      </c>
      <c r="F23" s="114" t="n">
        <v>12.19</v>
      </c>
      <c r="G23" s="115" t="n">
        <v>1956</v>
      </c>
      <c r="H23" s="113" t="n">
        <v>3.4</v>
      </c>
      <c r="I23" s="115" t="n">
        <v>1830</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6</v>
      </c>
      <c r="D25" s="114" t="n">
        <v>19.94</v>
      </c>
      <c r="E25" s="113" t="n">
        <v>3.5</v>
      </c>
      <c r="F25" s="114" t="n">
        <v>17.43</v>
      </c>
      <c r="G25" s="115" t="n">
        <v>3002</v>
      </c>
      <c r="H25" s="113" t="n">
        <v>3.5</v>
      </c>
      <c r="I25" s="115" t="n">
        <v>2623</v>
      </c>
    </row>
    <row r="26" s="91" customFormat="true" ht="11.45" hidden="false" customHeight="true" outlineLevel="0" collapsed="false">
      <c r="A26" s="85" t="n">
        <f aca="false">IF(D26&lt;&gt;"",COUNTA($D$11:D26),"")</f>
        <v>14</v>
      </c>
      <c r="B26" s="112" t="s">
        <v>416</v>
      </c>
      <c r="C26" s="113" t="n">
        <v>36.6</v>
      </c>
      <c r="D26" s="114" t="n">
        <v>35.2</v>
      </c>
      <c r="E26" s="113" t="n">
        <v>3.1</v>
      </c>
      <c r="F26" s="114" t="n">
        <v>31.28</v>
      </c>
      <c r="G26" s="115" t="n">
        <v>5602</v>
      </c>
      <c r="H26" s="113" t="n">
        <v>3.2</v>
      </c>
      <c r="I26" s="115" t="n">
        <v>4978</v>
      </c>
    </row>
    <row r="27" s="91" customFormat="true" ht="11.45" hidden="false" customHeight="true" outlineLevel="0" collapsed="false">
      <c r="A27" s="85" t="n">
        <f aca="false">IF(D27&lt;&gt;"",COUNTA($D$11:D27),"")</f>
        <v>15</v>
      </c>
      <c r="B27" s="112" t="s">
        <v>417</v>
      </c>
      <c r="C27" s="113" t="n">
        <v>36.6</v>
      </c>
      <c r="D27" s="114" t="n">
        <v>26.8</v>
      </c>
      <c r="E27" s="113" t="n">
        <v>5.2</v>
      </c>
      <c r="F27" s="114" t="n">
        <v>22.84</v>
      </c>
      <c r="G27" s="115" t="n">
        <v>4258</v>
      </c>
      <c r="H27" s="113" t="n">
        <v>4.8</v>
      </c>
      <c r="I27" s="115" t="n">
        <v>3629</v>
      </c>
    </row>
    <row r="28" s="91" customFormat="true" ht="11.45" hidden="false" customHeight="true" outlineLevel="0" collapsed="false">
      <c r="A28" s="85" t="n">
        <f aca="false">IF(D28&lt;&gt;"",COUNTA($D$11:D28),"")</f>
        <v>16</v>
      </c>
      <c r="B28" s="112" t="s">
        <v>418</v>
      </c>
      <c r="C28" s="113" t="n">
        <v>35.1</v>
      </c>
      <c r="D28" s="114" t="n">
        <v>18.16</v>
      </c>
      <c r="E28" s="113" t="n">
        <v>3.7</v>
      </c>
      <c r="F28" s="114" t="n">
        <v>15.78</v>
      </c>
      <c r="G28" s="115" t="n">
        <v>2767</v>
      </c>
      <c r="H28" s="113" t="n">
        <v>3.9</v>
      </c>
      <c r="I28" s="115" t="n">
        <v>2405</v>
      </c>
    </row>
    <row r="29" s="91" customFormat="true" ht="11.45" hidden="false" customHeight="true" outlineLevel="0" collapsed="false">
      <c r="A29" s="85" t="n">
        <f aca="false">IF(D29&lt;&gt;"",COUNTA($D$11:D29),"")</f>
        <v>17</v>
      </c>
      <c r="B29" s="112" t="s">
        <v>419</v>
      </c>
      <c r="C29" s="113" t="n">
        <v>32.4</v>
      </c>
      <c r="D29" s="114" t="n">
        <v>13.48</v>
      </c>
      <c r="E29" s="113" t="n">
        <v>4.3</v>
      </c>
      <c r="F29" s="114" t="n">
        <v>12.22</v>
      </c>
      <c r="G29" s="115" t="n">
        <v>1896</v>
      </c>
      <c r="H29" s="113" t="n">
        <v>4.9</v>
      </c>
      <c r="I29" s="115" t="n">
        <v>1719</v>
      </c>
    </row>
    <row r="30" s="91" customFormat="true" ht="11.45" hidden="false" customHeight="true" outlineLevel="0" collapsed="false">
      <c r="A30" s="85" t="n">
        <f aca="false">IF(D30&lt;&gt;"",COUNTA($D$11:D30),"")</f>
        <v>18</v>
      </c>
      <c r="B30" s="112" t="s">
        <v>420</v>
      </c>
      <c r="C30" s="113" t="n">
        <v>30.4</v>
      </c>
      <c r="D30" s="114" t="n">
        <v>12.05</v>
      </c>
      <c r="E30" s="113" t="n">
        <v>2.7</v>
      </c>
      <c r="F30" s="114" t="n">
        <v>11.09</v>
      </c>
      <c r="G30" s="115" t="n">
        <v>1593</v>
      </c>
      <c r="H30" s="113" t="n">
        <v>1</v>
      </c>
      <c r="I30" s="115" t="n">
        <v>1466</v>
      </c>
    </row>
    <row r="31" customFormat="false" ht="30" hidden="false" customHeight="true" outlineLevel="0" collapsed="false">
      <c r="A31" s="85" t="str">
        <f aca="false">IF(D31&lt;&gt;"",COUNTA($D$11:D31),"")</f>
        <v/>
      </c>
      <c r="B31" s="117"/>
      <c r="C31" s="118" t="s">
        <v>143</v>
      </c>
      <c r="D31" s="118"/>
      <c r="E31" s="118"/>
      <c r="F31" s="118"/>
      <c r="G31" s="118"/>
      <c r="H31" s="118"/>
      <c r="I31" s="118"/>
    </row>
    <row r="32" customFormat="false" ht="11.45" hidden="false" customHeight="true" outlineLevel="0" collapsed="false">
      <c r="A32" s="85" t="n">
        <f aca="false">IF(D32&lt;&gt;"",COUNTA($D$11:D32),"")</f>
        <v>19</v>
      </c>
      <c r="B32" s="112" t="s">
        <v>43</v>
      </c>
      <c r="C32" s="113" t="n">
        <v>39.9</v>
      </c>
      <c r="D32" s="114" t="n">
        <v>20.9</v>
      </c>
      <c r="E32" s="113" t="n">
        <v>3.2</v>
      </c>
      <c r="F32" s="114" t="n">
        <v>18.52</v>
      </c>
      <c r="G32" s="115" t="n">
        <v>3622</v>
      </c>
      <c r="H32" s="113" t="n">
        <v>3</v>
      </c>
      <c r="I32" s="115" t="n">
        <v>3211</v>
      </c>
    </row>
    <row r="33" customFormat="false" ht="11.45" hidden="false" customHeight="true" outlineLevel="0" collapsed="false">
      <c r="A33" s="85" t="n">
        <f aca="false">IF(D33&lt;&gt;"",COUNTA($D$11:D33),"")</f>
        <v>20</v>
      </c>
      <c r="B33" s="112" t="s">
        <v>416</v>
      </c>
      <c r="C33" s="113" t="n">
        <v>39.9</v>
      </c>
      <c r="D33" s="114" t="n">
        <v>39.32</v>
      </c>
      <c r="E33" s="113" t="n">
        <v>5</v>
      </c>
      <c r="F33" s="114" t="n">
        <v>34.72</v>
      </c>
      <c r="G33" s="115" t="n">
        <v>6819</v>
      </c>
      <c r="H33" s="113" t="n">
        <v>5.1</v>
      </c>
      <c r="I33" s="115" t="n">
        <v>6023</v>
      </c>
    </row>
    <row r="34" customFormat="false" ht="11.45" hidden="false" customHeight="true" outlineLevel="0" collapsed="false">
      <c r="A34" s="85" t="n">
        <f aca="false">IF(D34&lt;&gt;"",COUNTA($D$11:D34),"")</f>
        <v>21</v>
      </c>
      <c r="B34" s="112" t="s">
        <v>417</v>
      </c>
      <c r="C34" s="113" t="n">
        <v>39.6</v>
      </c>
      <c r="D34" s="114" t="n">
        <v>27.27</v>
      </c>
      <c r="E34" s="113" t="n">
        <v>4.2</v>
      </c>
      <c r="F34" s="114" t="n">
        <v>23.54</v>
      </c>
      <c r="G34" s="115" t="n">
        <v>4689</v>
      </c>
      <c r="H34" s="113" t="n">
        <v>3.7</v>
      </c>
      <c r="I34" s="115" t="n">
        <v>4048</v>
      </c>
    </row>
    <row r="35" customFormat="false" ht="11.45" hidden="false" customHeight="true" outlineLevel="0" collapsed="false">
      <c r="A35" s="85" t="n">
        <f aca="false">IF(D35&lt;&gt;"",COUNTA($D$11:D35),"")</f>
        <v>22</v>
      </c>
      <c r="B35" s="112" t="s">
        <v>418</v>
      </c>
      <c r="C35" s="113" t="n">
        <v>39.9</v>
      </c>
      <c r="D35" s="114" t="n">
        <v>17.9</v>
      </c>
      <c r="E35" s="113" t="n">
        <v>3.5</v>
      </c>
      <c r="F35" s="114" t="n">
        <v>15.94</v>
      </c>
      <c r="G35" s="115" t="n">
        <v>3106</v>
      </c>
      <c r="H35" s="113" t="n">
        <v>3.4</v>
      </c>
      <c r="I35" s="115" t="n">
        <v>2765</v>
      </c>
    </row>
    <row r="36" customFormat="false" ht="11.45" hidden="false" customHeight="true" outlineLevel="0" collapsed="false">
      <c r="A36" s="85" t="n">
        <f aca="false">IF(D36&lt;&gt;"",COUNTA($D$11:D36),"")</f>
        <v>23</v>
      </c>
      <c r="B36" s="112" t="s">
        <v>419</v>
      </c>
      <c r="C36" s="113" t="n">
        <v>40.5</v>
      </c>
      <c r="D36" s="114" t="n">
        <v>14.17</v>
      </c>
      <c r="E36" s="113" t="n">
        <v>2.5</v>
      </c>
      <c r="F36" s="114" t="n">
        <v>13.01</v>
      </c>
      <c r="G36" s="115" t="n">
        <v>2494</v>
      </c>
      <c r="H36" s="113" t="n">
        <v>2.2</v>
      </c>
      <c r="I36" s="115" t="n">
        <v>2290</v>
      </c>
    </row>
    <row r="37" customFormat="false" ht="11.45" hidden="false" customHeight="true" outlineLevel="0" collapsed="false">
      <c r="A37" s="85" t="n">
        <f aca="false">IF(D37&lt;&gt;"",COUNTA($D$11:D37),"")</f>
        <v>24</v>
      </c>
      <c r="B37" s="112" t="s">
        <v>420</v>
      </c>
      <c r="C37" s="113" t="n">
        <v>39</v>
      </c>
      <c r="D37" s="114" t="n">
        <v>12.95</v>
      </c>
      <c r="E37" s="113" t="n">
        <v>3.3</v>
      </c>
      <c r="F37" s="114" t="n">
        <v>12.1</v>
      </c>
      <c r="G37" s="115" t="n">
        <v>2192</v>
      </c>
      <c r="H37" s="113" t="n">
        <v>3.2</v>
      </c>
      <c r="I37" s="115" t="n">
        <v>2049</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5</v>
      </c>
      <c r="C39" s="113" t="n">
        <v>40.1</v>
      </c>
      <c r="D39" s="114" t="n">
        <v>20.81</v>
      </c>
      <c r="E39" s="113" t="n">
        <v>2.9</v>
      </c>
      <c r="F39" s="114" t="n">
        <v>18.6</v>
      </c>
      <c r="G39" s="115" t="n">
        <v>3630</v>
      </c>
      <c r="H39" s="113" t="n">
        <v>2.6</v>
      </c>
      <c r="I39" s="115" t="n">
        <v>3244</v>
      </c>
    </row>
    <row r="40" customFormat="false" ht="11.45" hidden="false" customHeight="true" outlineLevel="0" collapsed="false">
      <c r="A40" s="85" t="n">
        <f aca="false">IF(D40&lt;&gt;"",COUNTA($D$11:D40),"")</f>
        <v>26</v>
      </c>
      <c r="B40" s="112" t="s">
        <v>416</v>
      </c>
      <c r="C40" s="113" t="n">
        <v>39.9</v>
      </c>
      <c r="D40" s="114" t="n">
        <v>41.87</v>
      </c>
      <c r="E40" s="113" t="n">
        <v>5.9</v>
      </c>
      <c r="F40" s="114" t="n">
        <v>36.82</v>
      </c>
      <c r="G40" s="115" t="n">
        <v>7266</v>
      </c>
      <c r="H40" s="113" t="n">
        <v>5.8</v>
      </c>
      <c r="I40" s="115" t="n">
        <v>6390</v>
      </c>
    </row>
    <row r="41" customFormat="false" ht="11.45" hidden="false" customHeight="true" outlineLevel="0" collapsed="false">
      <c r="A41" s="85" t="n">
        <f aca="false">IF(D41&lt;&gt;"",COUNTA($D$11:D41),"")</f>
        <v>27</v>
      </c>
      <c r="B41" s="112" t="s">
        <v>417</v>
      </c>
      <c r="C41" s="113" t="n">
        <v>39.6</v>
      </c>
      <c r="D41" s="114" t="n">
        <v>27.6</v>
      </c>
      <c r="E41" s="113" t="n">
        <v>3.8</v>
      </c>
      <c r="F41" s="114" t="n">
        <v>24.04</v>
      </c>
      <c r="G41" s="115" t="n">
        <v>4753</v>
      </c>
      <c r="H41" s="113" t="n">
        <v>3.3</v>
      </c>
      <c r="I41" s="115" t="n">
        <v>4139</v>
      </c>
    </row>
    <row r="42" customFormat="false" ht="11.45" hidden="false" customHeight="true" outlineLevel="0" collapsed="false">
      <c r="A42" s="85" t="n">
        <f aca="false">IF(D42&lt;&gt;"",COUNTA($D$11:D42),"")</f>
        <v>28</v>
      </c>
      <c r="B42" s="112" t="s">
        <v>418</v>
      </c>
      <c r="C42" s="113" t="n">
        <v>40.2</v>
      </c>
      <c r="D42" s="114" t="n">
        <v>17.67</v>
      </c>
      <c r="E42" s="113" t="n">
        <v>3.1</v>
      </c>
      <c r="F42" s="114" t="n">
        <v>15.91</v>
      </c>
      <c r="G42" s="115" t="n">
        <v>3085</v>
      </c>
      <c r="H42" s="113" t="n">
        <v>2.9</v>
      </c>
      <c r="I42" s="115" t="n">
        <v>2778</v>
      </c>
    </row>
    <row r="43" customFormat="false" ht="11.45" hidden="false" customHeight="true" outlineLevel="0" collapsed="false">
      <c r="A43" s="85" t="n">
        <f aca="false">IF(D43&lt;&gt;"",COUNTA($D$11:D43),"")</f>
        <v>29</v>
      </c>
      <c r="B43" s="112" t="s">
        <v>419</v>
      </c>
      <c r="C43" s="113" t="n">
        <v>41</v>
      </c>
      <c r="D43" s="114" t="n">
        <v>14.42</v>
      </c>
      <c r="E43" s="113" t="n">
        <v>1.3</v>
      </c>
      <c r="F43" s="114" t="n">
        <v>13.31</v>
      </c>
      <c r="G43" s="115" t="n">
        <v>2568</v>
      </c>
      <c r="H43" s="113" t="n">
        <v>0.4</v>
      </c>
      <c r="I43" s="115" t="n">
        <v>2371</v>
      </c>
    </row>
    <row r="44" customFormat="false" ht="11.45" hidden="false" customHeight="true" outlineLevel="0" collapsed="false">
      <c r="A44" s="85" t="n">
        <f aca="false">IF(D44&lt;&gt;"",COUNTA($D$11:D44),"")</f>
        <v>30</v>
      </c>
      <c r="B44" s="112" t="s">
        <v>420</v>
      </c>
      <c r="C44" s="113" t="n">
        <v>39.2</v>
      </c>
      <c r="D44" s="114" t="n">
        <v>13.47</v>
      </c>
      <c r="E44" s="113" t="n">
        <v>4.4</v>
      </c>
      <c r="F44" s="114" t="n">
        <v>12.6</v>
      </c>
      <c r="G44" s="115" t="n">
        <v>2293</v>
      </c>
      <c r="H44" s="113" t="n">
        <v>4.1</v>
      </c>
      <c r="I44" s="115" t="n">
        <v>2144</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5</v>
      </c>
      <c r="D46" s="114" t="n">
        <v>21.05</v>
      </c>
      <c r="E46" s="113" t="n">
        <v>3.7</v>
      </c>
      <c r="F46" s="114" t="n">
        <v>18.38</v>
      </c>
      <c r="G46" s="115" t="n">
        <v>3608</v>
      </c>
      <c r="H46" s="113" t="n">
        <v>3.8</v>
      </c>
      <c r="I46" s="115" t="n">
        <v>3151</v>
      </c>
    </row>
    <row r="47" customFormat="false" ht="11.45" hidden="false" customHeight="true" outlineLevel="0" collapsed="false">
      <c r="A47" s="85" t="n">
        <f aca="false">IF(D47&lt;&gt;"",COUNTA($D$11:D47),"")</f>
        <v>32</v>
      </c>
      <c r="B47" s="112" t="s">
        <v>416</v>
      </c>
      <c r="C47" s="113" t="n">
        <v>39.9</v>
      </c>
      <c r="D47" s="114" t="n">
        <v>35.1</v>
      </c>
      <c r="E47" s="113" t="n">
        <v>3.3</v>
      </c>
      <c r="F47" s="114" t="n">
        <v>31.26</v>
      </c>
      <c r="G47" s="115" t="n">
        <v>6082</v>
      </c>
      <c r="H47" s="113" t="n">
        <v>3.6</v>
      </c>
      <c r="I47" s="115" t="n">
        <v>5417</v>
      </c>
    </row>
    <row r="48" customFormat="false" ht="11.45" hidden="false" customHeight="true" outlineLevel="0" collapsed="false">
      <c r="A48" s="85" t="n">
        <f aca="false">IF(D48&lt;&gt;"",COUNTA($D$11:D48),"")</f>
        <v>33</v>
      </c>
      <c r="B48" s="112" t="s">
        <v>417</v>
      </c>
      <c r="C48" s="113" t="n">
        <v>39.5</v>
      </c>
      <c r="D48" s="114" t="n">
        <v>26.81</v>
      </c>
      <c r="E48" s="113" t="n">
        <v>4.7</v>
      </c>
      <c r="F48" s="114" t="n">
        <v>22.85</v>
      </c>
      <c r="G48" s="115" t="n">
        <v>4602</v>
      </c>
      <c r="H48" s="113" t="n">
        <v>4.2</v>
      </c>
      <c r="I48" s="115" t="n">
        <v>3922</v>
      </c>
    </row>
    <row r="49" customFormat="false" ht="11.45" hidden="false" customHeight="true" outlineLevel="0" collapsed="false">
      <c r="A49" s="85" t="n">
        <f aca="false">IF(D49&lt;&gt;"",COUNTA($D$11:D49),"")</f>
        <v>34</v>
      </c>
      <c r="B49" s="112" t="s">
        <v>418</v>
      </c>
      <c r="C49" s="113" t="n">
        <v>39.5</v>
      </c>
      <c r="D49" s="114" t="n">
        <v>18.34</v>
      </c>
      <c r="E49" s="113" t="n">
        <v>4.1</v>
      </c>
      <c r="F49" s="114" t="n">
        <v>15.99</v>
      </c>
      <c r="G49" s="115" t="n">
        <v>3143</v>
      </c>
      <c r="H49" s="113" t="n">
        <v>4.3</v>
      </c>
      <c r="I49" s="115" t="n">
        <v>2741</v>
      </c>
    </row>
    <row r="50" customFormat="false" ht="11.45" hidden="false" customHeight="true" outlineLevel="0" collapsed="false">
      <c r="A50" s="85" t="n">
        <f aca="false">IF(D50&lt;&gt;"",COUNTA($D$11:D50),"")</f>
        <v>35</v>
      </c>
      <c r="B50" s="112" t="s">
        <v>419</v>
      </c>
      <c r="C50" s="113" t="n">
        <v>39.3</v>
      </c>
      <c r="D50" s="114" t="n">
        <v>13.47</v>
      </c>
      <c r="E50" s="113" t="n">
        <v>5</v>
      </c>
      <c r="F50" s="114" t="n">
        <v>12.18</v>
      </c>
      <c r="G50" s="115" t="n">
        <v>2299</v>
      </c>
      <c r="H50" s="113" t="n">
        <v>5.6</v>
      </c>
      <c r="I50" s="115" t="n">
        <v>2079</v>
      </c>
    </row>
    <row r="51" customFormat="false" ht="11.45" hidden="false" customHeight="true" outlineLevel="0" collapsed="false">
      <c r="A51" s="85" t="n">
        <f aca="false">IF(D51&lt;&gt;"",COUNTA($D$11:D51),"")</f>
        <v>36</v>
      </c>
      <c r="B51" s="112" t="s">
        <v>420</v>
      </c>
      <c r="C51" s="113" t="n">
        <v>38.7</v>
      </c>
      <c r="D51" s="114" t="n">
        <v>12.05</v>
      </c>
      <c r="E51" s="113" t="n">
        <v>0.9</v>
      </c>
      <c r="F51" s="114" t="n">
        <v>11.24</v>
      </c>
      <c r="G51" s="115" t="n">
        <v>2023</v>
      </c>
      <c r="H51" s="113" t="n">
        <v>1.1</v>
      </c>
      <c r="I51" s="115" t="n">
        <v>1888</v>
      </c>
    </row>
    <row r="52" customFormat="false" ht="30" hidden="false" customHeight="true" outlineLevel="0" collapsed="false">
      <c r="A52" s="85" t="str">
        <f aca="false">IF(D52&lt;&gt;"",COUNTA($D$11:D52),"")</f>
        <v/>
      </c>
      <c r="B52" s="117"/>
      <c r="C52" s="118" t="s">
        <v>164</v>
      </c>
      <c r="D52" s="118"/>
      <c r="E52" s="118"/>
      <c r="F52" s="118"/>
      <c r="G52" s="118"/>
      <c r="H52" s="118"/>
      <c r="I52" s="118"/>
    </row>
    <row r="53" customFormat="false" ht="11.45" hidden="false" customHeight="true" outlineLevel="0" collapsed="false">
      <c r="A53" s="85" t="n">
        <f aca="false">IF(D53&lt;&gt;"",COUNTA($D$11:D53),"")</f>
        <v>37</v>
      </c>
      <c r="B53" s="112" t="s">
        <v>43</v>
      </c>
      <c r="C53" s="113" t="n">
        <v>29.3</v>
      </c>
      <c r="D53" s="114" t="n">
        <v>18.32</v>
      </c>
      <c r="E53" s="113" t="n">
        <v>3.2</v>
      </c>
      <c r="F53" s="114" t="n">
        <v>16.09</v>
      </c>
      <c r="G53" s="115" t="n">
        <v>2332</v>
      </c>
      <c r="H53" s="113" t="n">
        <v>2.4</v>
      </c>
      <c r="I53" s="115" t="n">
        <v>2048</v>
      </c>
    </row>
    <row r="54" customFormat="false" ht="11.45" hidden="false" customHeight="true" outlineLevel="0" collapsed="false">
      <c r="A54" s="85" t="n">
        <f aca="false">IF(D54&lt;&gt;"",COUNTA($D$11:D54),"")</f>
        <v>38</v>
      </c>
      <c r="B54" s="112" t="s">
        <v>416</v>
      </c>
      <c r="C54" s="113" t="n">
        <v>28.4</v>
      </c>
      <c r="D54" s="114" t="n">
        <v>36.41</v>
      </c>
      <c r="E54" s="113" t="n">
        <v>3</v>
      </c>
      <c r="F54" s="114" t="n">
        <v>32.27</v>
      </c>
      <c r="G54" s="115" t="n">
        <v>4501</v>
      </c>
      <c r="H54" s="113" t="n">
        <v>3.4</v>
      </c>
      <c r="I54" s="115" t="n">
        <v>3989</v>
      </c>
    </row>
    <row r="55" customFormat="false" ht="11.45" hidden="false" customHeight="true" outlineLevel="0" collapsed="false">
      <c r="A55" s="85" t="n">
        <f aca="false">IF(D55&lt;&gt;"",COUNTA($D$11:D55),"")</f>
        <v>39</v>
      </c>
      <c r="B55" s="112" t="s">
        <v>417</v>
      </c>
      <c r="C55" s="113" t="n">
        <v>30.8</v>
      </c>
      <c r="D55" s="114" t="n">
        <v>26.71</v>
      </c>
      <c r="E55" s="113" t="n">
        <v>6.3</v>
      </c>
      <c r="F55" s="114" t="n">
        <v>22.81</v>
      </c>
      <c r="G55" s="115" t="n">
        <v>3572</v>
      </c>
      <c r="H55" s="113" t="n">
        <v>4.8</v>
      </c>
      <c r="I55" s="115" t="n">
        <v>3050</v>
      </c>
    </row>
    <row r="56" customFormat="false" ht="11.45" hidden="false" customHeight="true" outlineLevel="0" collapsed="false">
      <c r="A56" s="85" t="n">
        <f aca="false">IF(D56&lt;&gt;"",COUNTA($D$11:D56),"")</f>
        <v>40</v>
      </c>
      <c r="B56" s="112" t="s">
        <v>418</v>
      </c>
      <c r="C56" s="113" t="n">
        <v>30.1</v>
      </c>
      <c r="D56" s="114" t="n">
        <v>17.73</v>
      </c>
      <c r="E56" s="113" t="n">
        <v>2.5</v>
      </c>
      <c r="F56" s="114" t="n">
        <v>15.4</v>
      </c>
      <c r="G56" s="115" t="n">
        <v>2316</v>
      </c>
      <c r="H56" s="113" t="n">
        <v>1.8</v>
      </c>
      <c r="I56" s="115" t="n">
        <v>2011</v>
      </c>
    </row>
    <row r="57" customFormat="false" ht="11.45" hidden="false" customHeight="true" outlineLevel="0" collapsed="false">
      <c r="A57" s="85" t="n">
        <f aca="false">IF(D57&lt;&gt;"",COUNTA($D$11:D57),"")</f>
        <v>41</v>
      </c>
      <c r="B57" s="112" t="s">
        <v>419</v>
      </c>
      <c r="C57" s="113" t="n">
        <v>28.6</v>
      </c>
      <c r="D57" s="114" t="n">
        <v>13.5</v>
      </c>
      <c r="E57" s="113" t="n">
        <v>2.7</v>
      </c>
      <c r="F57" s="114" t="n">
        <v>12.29</v>
      </c>
      <c r="G57" s="115" t="n">
        <v>1675</v>
      </c>
      <c r="H57" s="113" t="n">
        <v>1.8</v>
      </c>
      <c r="I57" s="115" t="n">
        <v>1525</v>
      </c>
    </row>
    <row r="58" customFormat="false" ht="11.45" hidden="false" customHeight="true" outlineLevel="0" collapsed="false">
      <c r="A58" s="85" t="n">
        <f aca="false">IF(D58&lt;&gt;"",COUNTA($D$11:D58),"")</f>
        <v>42</v>
      </c>
      <c r="B58" s="112" t="s">
        <v>420</v>
      </c>
      <c r="C58" s="113" t="n">
        <v>26.8</v>
      </c>
      <c r="D58" s="114" t="n">
        <v>11.98</v>
      </c>
      <c r="E58" s="113" t="n">
        <v>3.2</v>
      </c>
      <c r="F58" s="114" t="n">
        <v>11.01</v>
      </c>
      <c r="G58" s="115" t="n">
        <v>1395</v>
      </c>
      <c r="H58" s="113" t="n">
        <v>2.5</v>
      </c>
      <c r="I58" s="115" t="n">
        <v>1282</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5</v>
      </c>
      <c r="C60" s="113" t="n">
        <v>28.4</v>
      </c>
      <c r="D60" s="114" t="n">
        <v>18.14</v>
      </c>
      <c r="E60" s="113" t="n">
        <v>3.6</v>
      </c>
      <c r="F60" s="114" t="n">
        <v>16.27</v>
      </c>
      <c r="G60" s="115" t="n">
        <v>2234</v>
      </c>
      <c r="H60" s="113" t="n">
        <v>0.6</v>
      </c>
      <c r="I60" s="115" t="n">
        <v>2005</v>
      </c>
    </row>
    <row r="61" customFormat="false" ht="11.45" hidden="false" customHeight="true" outlineLevel="0" collapsed="false">
      <c r="A61" s="85" t="n">
        <f aca="false">IF(D61&lt;&gt;"",COUNTA($D$11:D61),"")</f>
        <v>44</v>
      </c>
      <c r="B61" s="112" t="s">
        <v>416</v>
      </c>
      <c r="C61" s="113" t="n">
        <v>25.8</v>
      </c>
      <c r="D61" s="114" t="n">
        <v>39.05</v>
      </c>
      <c r="E61" s="113" t="n">
        <v>5.1</v>
      </c>
      <c r="F61" s="114" t="n">
        <v>34.92</v>
      </c>
      <c r="G61" s="115" t="n">
        <v>4371</v>
      </c>
      <c r="H61" s="113" t="n">
        <v>4.8</v>
      </c>
      <c r="I61" s="115" t="n">
        <v>3909</v>
      </c>
    </row>
    <row r="62" customFormat="false" ht="11.45" hidden="false" customHeight="true" outlineLevel="0" collapsed="false">
      <c r="A62" s="85" t="n">
        <f aca="false">IF(D62&lt;&gt;"",COUNTA($D$11:D62),"")</f>
        <v>45</v>
      </c>
      <c r="B62" s="112" t="s">
        <v>417</v>
      </c>
      <c r="C62" s="113" t="n">
        <v>29.1</v>
      </c>
      <c r="D62" s="114" t="n">
        <v>26.44</v>
      </c>
      <c r="E62" s="113" t="n">
        <v>6</v>
      </c>
      <c r="F62" s="114" t="n">
        <v>22.87</v>
      </c>
      <c r="G62" s="115" t="n">
        <v>3344</v>
      </c>
      <c r="H62" s="113" t="n">
        <v>2.5</v>
      </c>
      <c r="I62" s="115" t="n">
        <v>2892</v>
      </c>
    </row>
    <row r="63" customFormat="false" ht="11.45" hidden="false" customHeight="true" outlineLevel="0" collapsed="false">
      <c r="A63" s="85" t="n">
        <f aca="false">IF(D63&lt;&gt;"",COUNTA($D$11:D63),"")</f>
        <v>46</v>
      </c>
      <c r="B63" s="112" t="s">
        <v>418</v>
      </c>
      <c r="C63" s="113" t="n">
        <v>30.2</v>
      </c>
      <c r="D63" s="114" t="n">
        <v>16.69</v>
      </c>
      <c r="E63" s="113" t="n">
        <v>-1.6</v>
      </c>
      <c r="F63" s="114" t="n">
        <v>14.85</v>
      </c>
      <c r="G63" s="115" t="n">
        <v>2190</v>
      </c>
      <c r="H63" s="113" t="n">
        <v>-2.6</v>
      </c>
      <c r="I63" s="115" t="n">
        <v>1949</v>
      </c>
    </row>
    <row r="64" customFormat="false" ht="11.45" hidden="false" customHeight="true" outlineLevel="0" collapsed="false">
      <c r="A64" s="85" t="n">
        <f aca="false">IF(D64&lt;&gt;"",COUNTA($D$11:D64),"")</f>
        <v>47</v>
      </c>
      <c r="B64" s="112" t="s">
        <v>419</v>
      </c>
      <c r="C64" s="113" t="n">
        <v>28.6</v>
      </c>
      <c r="D64" s="114" t="n">
        <v>13.56</v>
      </c>
      <c r="E64" s="113" t="n">
        <v>-0.9</v>
      </c>
      <c r="F64" s="114" t="n">
        <v>12.48</v>
      </c>
      <c r="G64" s="115" t="n">
        <v>1685</v>
      </c>
      <c r="H64" s="113" t="n">
        <v>-7.6</v>
      </c>
      <c r="I64" s="115" t="n">
        <v>1551</v>
      </c>
    </row>
    <row r="65" customFormat="false" ht="11.45" hidden="false" customHeight="true" outlineLevel="0" collapsed="false">
      <c r="A65" s="85" t="n">
        <f aca="false">IF(D65&lt;&gt;"",COUNTA($D$11:D65),"")</f>
        <v>48</v>
      </c>
      <c r="B65" s="112" t="s">
        <v>420</v>
      </c>
      <c r="C65" s="113" t="n">
        <v>25.6</v>
      </c>
      <c r="D65" s="114" t="n">
        <v>11.74</v>
      </c>
      <c r="E65" s="113" t="n">
        <v>1</v>
      </c>
      <c r="F65" s="114" t="n">
        <v>11.01</v>
      </c>
      <c r="G65" s="115" t="n">
        <v>1309</v>
      </c>
      <c r="H65" s="113" t="n">
        <v>-1.6</v>
      </c>
      <c r="I65" s="115" t="n">
        <v>1226</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5</v>
      </c>
      <c r="D67" s="114" t="n">
        <v>18.36</v>
      </c>
      <c r="E67" s="113" t="n">
        <v>3.1</v>
      </c>
      <c r="F67" s="114" t="n">
        <v>16.05</v>
      </c>
      <c r="G67" s="115" t="n">
        <v>2352</v>
      </c>
      <c r="H67" s="113" t="n">
        <v>2.7</v>
      </c>
      <c r="I67" s="115" t="n">
        <v>2057</v>
      </c>
    </row>
    <row r="68" customFormat="false" ht="11.45" hidden="false" customHeight="true" outlineLevel="0" collapsed="false">
      <c r="A68" s="85" t="n">
        <f aca="false">IF(D68&lt;&gt;"",COUNTA($D$11:D68),"")</f>
        <v>50</v>
      </c>
      <c r="B68" s="112" t="s">
        <v>416</v>
      </c>
      <c r="C68" s="113" t="n">
        <v>29.5</v>
      </c>
      <c r="D68" s="114" t="n">
        <v>35.51</v>
      </c>
      <c r="E68" s="113" t="n">
        <v>2.3</v>
      </c>
      <c r="F68" s="114" t="n">
        <v>31.36</v>
      </c>
      <c r="G68" s="115" t="n">
        <v>4552</v>
      </c>
      <c r="H68" s="113" t="n">
        <v>2.8</v>
      </c>
      <c r="I68" s="115" t="n">
        <v>4020</v>
      </c>
    </row>
    <row r="69" customFormat="false" ht="11.45" hidden="false" customHeight="true" outlineLevel="0" collapsed="false">
      <c r="A69" s="85" t="n">
        <f aca="false">IF(D69&lt;&gt;"",COUNTA($D$11:D69),"")</f>
        <v>51</v>
      </c>
      <c r="B69" s="112" t="s">
        <v>417</v>
      </c>
      <c r="C69" s="113" t="n">
        <v>31.1</v>
      </c>
      <c r="D69" s="114" t="n">
        <v>26.76</v>
      </c>
      <c r="E69" s="113" t="n">
        <v>6.3</v>
      </c>
      <c r="F69" s="114" t="n">
        <v>22.8</v>
      </c>
      <c r="G69" s="115" t="n">
        <v>3617</v>
      </c>
      <c r="H69" s="113" t="n">
        <v>5.3</v>
      </c>
      <c r="I69" s="115" t="n">
        <v>3081</v>
      </c>
    </row>
    <row r="70" customFormat="false" ht="11.45" hidden="false" customHeight="true" outlineLevel="0" collapsed="false">
      <c r="A70" s="85" t="n">
        <f aca="false">IF(D70&lt;&gt;"",COUNTA($D$11:D70),"")</f>
        <v>52</v>
      </c>
      <c r="B70" s="112" t="s">
        <v>418</v>
      </c>
      <c r="C70" s="113" t="n">
        <v>30</v>
      </c>
      <c r="D70" s="114" t="n">
        <v>17.88</v>
      </c>
      <c r="E70" s="113" t="n">
        <v>3</v>
      </c>
      <c r="F70" s="114" t="n">
        <v>15.48</v>
      </c>
      <c r="G70" s="115" t="n">
        <v>2334</v>
      </c>
      <c r="H70" s="113" t="n">
        <v>2.4</v>
      </c>
      <c r="I70" s="115" t="n">
        <v>2020</v>
      </c>
    </row>
    <row r="71" customFormat="false" ht="11.45" hidden="false" customHeight="true" outlineLevel="0" collapsed="false">
      <c r="A71" s="85" t="n">
        <f aca="false">IF(D71&lt;&gt;"",COUNTA($D$11:D71),"")</f>
        <v>53</v>
      </c>
      <c r="B71" s="112" t="s">
        <v>419</v>
      </c>
      <c r="C71" s="113" t="n">
        <v>28.5</v>
      </c>
      <c r="D71" s="114" t="n">
        <v>13.49</v>
      </c>
      <c r="E71" s="113" t="n">
        <v>3.8</v>
      </c>
      <c r="F71" s="114" t="n">
        <v>12.25</v>
      </c>
      <c r="G71" s="115" t="n">
        <v>1673</v>
      </c>
      <c r="H71" s="113" t="n">
        <v>4.7</v>
      </c>
      <c r="I71" s="115" t="n">
        <v>1519</v>
      </c>
    </row>
    <row r="72" customFormat="false" ht="11.45" hidden="false" customHeight="true" outlineLevel="0" collapsed="false">
      <c r="A72" s="85" t="n">
        <f aca="false">IF(D72&lt;&gt;"",COUNTA($D$11:D72),"")</f>
        <v>54</v>
      </c>
      <c r="B72" s="112" t="s">
        <v>420</v>
      </c>
      <c r="C72" s="113" t="n">
        <v>27.2</v>
      </c>
      <c r="D72" s="114" t="n">
        <v>12.05</v>
      </c>
      <c r="E72" s="113" t="n">
        <v>4</v>
      </c>
      <c r="F72" s="114" t="n">
        <v>11.01</v>
      </c>
      <c r="G72" s="115" t="n">
        <v>1425</v>
      </c>
      <c r="H72" s="113" t="n">
        <v>3.6</v>
      </c>
      <c r="I72" s="115" t="n">
        <v>1302</v>
      </c>
    </row>
    <row r="73" s="120" customFormat="true" ht="30" hidden="false" customHeight="true" outlineLevel="0" collapsed="false">
      <c r="A73" s="85" t="str">
        <f aca="false">IF(D73&lt;&gt;"",COUNTA($D$11:D73),"")</f>
        <v/>
      </c>
      <c r="B73" s="119"/>
      <c r="C73" s="118" t="s">
        <v>203</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9</v>
      </c>
      <c r="H74" s="113" t="n">
        <v>1.2</v>
      </c>
      <c r="I74" s="115" t="s">
        <v>18</v>
      </c>
    </row>
    <row r="75" customFormat="false" ht="11.45" hidden="false" customHeight="true" outlineLevel="0" collapsed="false">
      <c r="A75" s="85" t="n">
        <f aca="false">IF(D75&lt;&gt;"",COUNTA($D$11:D75),"")</f>
        <v>56</v>
      </c>
      <c r="B75" s="112" t="s">
        <v>421</v>
      </c>
      <c r="C75" s="113" t="s">
        <v>18</v>
      </c>
      <c r="D75" s="114" t="s">
        <v>18</v>
      </c>
      <c r="E75" s="113" t="s">
        <v>18</v>
      </c>
      <c r="F75" s="114" t="s">
        <v>18</v>
      </c>
      <c r="G75" s="115" t="n">
        <v>337</v>
      </c>
      <c r="H75" s="113" t="n">
        <v>0.5</v>
      </c>
      <c r="I75" s="115" t="s">
        <v>18</v>
      </c>
    </row>
    <row r="76" customFormat="false" ht="11.45" hidden="false" customHeight="true" outlineLevel="0" collapsed="false">
      <c r="A76" s="85" t="n">
        <f aca="false">IF(D76&lt;&gt;"",COUNTA($D$11:D76),"")</f>
        <v>57</v>
      </c>
      <c r="B76" s="112" t="s">
        <v>422</v>
      </c>
      <c r="C76" s="113" t="s">
        <v>18</v>
      </c>
      <c r="D76" s="114" t="s">
        <v>18</v>
      </c>
      <c r="E76" s="113" t="s">
        <v>18</v>
      </c>
      <c r="F76" s="114" t="s">
        <v>18</v>
      </c>
      <c r="G76" s="115" t="n">
        <v>323</v>
      </c>
      <c r="H76" s="113" t="n">
        <v>1.7</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1</v>
      </c>
      <c r="D1" s="99"/>
      <c r="E1" s="99"/>
      <c r="F1" s="99"/>
      <c r="G1" s="99"/>
      <c r="H1" s="99"/>
      <c r="I1" s="99"/>
    </row>
    <row r="2" s="70" customFormat="true" ht="15" hidden="false" customHeight="true" outlineLevel="0" collapsed="false">
      <c r="A2" s="100" t="s">
        <v>423</v>
      </c>
      <c r="B2" s="100"/>
      <c r="C2" s="101" t="s">
        <v>53</v>
      </c>
      <c r="D2" s="101"/>
      <c r="E2" s="101"/>
      <c r="F2" s="101"/>
      <c r="G2" s="101"/>
      <c r="H2" s="101"/>
      <c r="I2" s="101"/>
    </row>
    <row r="3" customFormat="false" ht="11.45" hidden="false" customHeight="true" outlineLevel="0" collapsed="false">
      <c r="A3" s="102" t="s">
        <v>67</v>
      </c>
      <c r="B3" s="103" t="s">
        <v>413</v>
      </c>
      <c r="C3" s="103" t="s">
        <v>414</v>
      </c>
      <c r="D3" s="103" t="s">
        <v>71</v>
      </c>
      <c r="E3" s="103"/>
      <c r="F3" s="103"/>
      <c r="G3" s="104" t="s">
        <v>72</v>
      </c>
      <c r="H3" s="104"/>
      <c r="I3" s="104"/>
    </row>
    <row r="4" customFormat="false" ht="11.45" hidden="false" customHeight="true" outlineLevel="0" collapsed="false">
      <c r="A4" s="102"/>
      <c r="B4" s="103"/>
      <c r="C4" s="103"/>
      <c r="D4" s="103" t="s">
        <v>73</v>
      </c>
      <c r="E4" s="103" t="s">
        <v>415</v>
      </c>
      <c r="F4" s="103" t="s">
        <v>75</v>
      </c>
      <c r="G4" s="103" t="s">
        <v>73</v>
      </c>
      <c r="H4" s="103" t="s">
        <v>415</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9.5</v>
      </c>
      <c r="D11" s="114" t="n">
        <v>19.49</v>
      </c>
      <c r="E11" s="113" t="n">
        <v>3.3</v>
      </c>
      <c r="F11" s="114" t="n">
        <v>17.26</v>
      </c>
      <c r="G11" s="115" t="n">
        <v>3342</v>
      </c>
      <c r="H11" s="113" t="n">
        <v>2.8</v>
      </c>
      <c r="I11" s="115" t="n">
        <v>2959</v>
      </c>
    </row>
    <row r="12" s="91" customFormat="true" ht="11.45" hidden="false" customHeight="true" outlineLevel="0" collapsed="false">
      <c r="A12" s="121" t="n">
        <f aca="false">IF(D12&lt;&gt;"",COUNTA($D$11:D12),"")</f>
        <v>2</v>
      </c>
      <c r="B12" s="112" t="s">
        <v>416</v>
      </c>
      <c r="C12" s="113" t="n">
        <v>39.3</v>
      </c>
      <c r="D12" s="114" t="n">
        <v>40.68</v>
      </c>
      <c r="E12" s="113" t="n">
        <v>10.1</v>
      </c>
      <c r="F12" s="114" t="n">
        <v>34.51</v>
      </c>
      <c r="G12" s="115" t="n">
        <v>6949</v>
      </c>
      <c r="H12" s="113" t="n">
        <v>10.1</v>
      </c>
      <c r="I12" s="115" t="n">
        <v>5894</v>
      </c>
    </row>
    <row r="13" s="91" customFormat="true" ht="11.45" hidden="false" customHeight="true" outlineLevel="0" collapsed="false">
      <c r="A13" s="121" t="n">
        <f aca="false">IF(D13&lt;&gt;"",COUNTA($D$11:D13),"")</f>
        <v>3</v>
      </c>
      <c r="B13" s="112" t="s">
        <v>417</v>
      </c>
      <c r="C13" s="113" t="n">
        <v>39.1</v>
      </c>
      <c r="D13" s="114" t="n">
        <v>25.43</v>
      </c>
      <c r="E13" s="113" t="n">
        <v>2.6</v>
      </c>
      <c r="F13" s="114" t="n">
        <v>22.12</v>
      </c>
      <c r="G13" s="115" t="n">
        <v>4321</v>
      </c>
      <c r="H13" s="113" t="n">
        <v>1.7</v>
      </c>
      <c r="I13" s="115" t="n">
        <v>3759</v>
      </c>
    </row>
    <row r="14" s="91" customFormat="true" ht="11.45" hidden="false" customHeight="true" outlineLevel="0" collapsed="false">
      <c r="A14" s="121" t="n">
        <f aca="false">IF(D14&lt;&gt;"",COUNTA($D$11:D14),"")</f>
        <v>4</v>
      </c>
      <c r="B14" s="112" t="s">
        <v>418</v>
      </c>
      <c r="C14" s="113" t="n">
        <v>39.4</v>
      </c>
      <c r="D14" s="114" t="n">
        <v>17.48</v>
      </c>
      <c r="E14" s="113" t="n">
        <v>2</v>
      </c>
      <c r="F14" s="114" t="n">
        <v>15.65</v>
      </c>
      <c r="G14" s="115" t="n">
        <v>2991</v>
      </c>
      <c r="H14" s="113" t="n">
        <v>1.7</v>
      </c>
      <c r="I14" s="115" t="n">
        <v>2679</v>
      </c>
    </row>
    <row r="15" s="91" customFormat="true" ht="11.45" hidden="false" customHeight="true" outlineLevel="0" collapsed="false">
      <c r="A15" s="121" t="n">
        <f aca="false">IF(D15&lt;&gt;"",COUNTA($D$11:D15),"")</f>
        <v>5</v>
      </c>
      <c r="B15" s="112" t="s">
        <v>419</v>
      </c>
      <c r="C15" s="113" t="n">
        <v>40.4</v>
      </c>
      <c r="D15" s="114" t="n">
        <v>14.83</v>
      </c>
      <c r="E15" s="113" t="n">
        <v>1.4</v>
      </c>
      <c r="F15" s="114" t="n">
        <v>13.41</v>
      </c>
      <c r="G15" s="115" t="n">
        <v>2602</v>
      </c>
      <c r="H15" s="113" t="n">
        <v>0.2</v>
      </c>
      <c r="I15" s="115" t="n">
        <v>2352</v>
      </c>
    </row>
    <row r="16" s="91" customFormat="true" ht="11.45" hidden="false" customHeight="true" outlineLevel="0" collapsed="false">
      <c r="A16" s="121" t="n">
        <f aca="false">IF(D16&lt;&gt;"",COUNTA($D$11:D16),"")</f>
        <v>6</v>
      </c>
      <c r="B16" s="112" t="s">
        <v>420</v>
      </c>
      <c r="C16" s="113" t="n">
        <v>37.9</v>
      </c>
      <c r="D16" s="114" t="s">
        <v>424</v>
      </c>
      <c r="E16" s="113" t="s">
        <v>406</v>
      </c>
      <c r="F16" s="114" t="s">
        <v>425</v>
      </c>
      <c r="G16" s="115" t="s">
        <v>426</v>
      </c>
      <c r="H16" s="113" t="s">
        <v>397</v>
      </c>
      <c r="I16" s="115" t="s">
        <v>427</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5</v>
      </c>
      <c r="C18" s="113" t="n">
        <v>40</v>
      </c>
      <c r="D18" s="114" t="n">
        <v>19.81</v>
      </c>
      <c r="E18" s="113" t="n">
        <v>3.3</v>
      </c>
      <c r="F18" s="114" t="n">
        <v>17.57</v>
      </c>
      <c r="G18" s="115" t="n">
        <v>3442</v>
      </c>
      <c r="H18" s="113" t="n">
        <v>2.7</v>
      </c>
      <c r="I18" s="115" t="n">
        <v>3054</v>
      </c>
    </row>
    <row r="19" s="91" customFormat="true" ht="11.45" hidden="false" customHeight="true" outlineLevel="0" collapsed="false">
      <c r="A19" s="121" t="n">
        <f aca="false">IF(D19&lt;&gt;"",COUNTA($D$11:D19),"")</f>
        <v>8</v>
      </c>
      <c r="B19" s="112" t="s">
        <v>416</v>
      </c>
      <c r="C19" s="113" t="n">
        <v>39.5</v>
      </c>
      <c r="D19" s="114" t="n">
        <v>41.67</v>
      </c>
      <c r="E19" s="113" t="n">
        <v>12.2</v>
      </c>
      <c r="F19" s="114" t="n">
        <v>35.18</v>
      </c>
      <c r="G19" s="115" t="n">
        <v>7143</v>
      </c>
      <c r="H19" s="113" t="n">
        <v>12.3</v>
      </c>
      <c r="I19" s="115" t="n">
        <v>6031</v>
      </c>
    </row>
    <row r="20" s="91" customFormat="true" ht="11.45" hidden="false" customHeight="true" outlineLevel="0" collapsed="false">
      <c r="A20" s="121" t="n">
        <f aca="false">IF(D20&lt;&gt;"",COUNTA($D$11:D20),"")</f>
        <v>9</v>
      </c>
      <c r="B20" s="112" t="s">
        <v>417</v>
      </c>
      <c r="C20" s="113" t="n">
        <v>39.5</v>
      </c>
      <c r="D20" s="114" t="n">
        <v>25.87</v>
      </c>
      <c r="E20" s="113" t="n">
        <v>2.5</v>
      </c>
      <c r="F20" s="114" t="n">
        <v>22.53</v>
      </c>
      <c r="G20" s="115" t="n">
        <v>4435</v>
      </c>
      <c r="H20" s="113" t="n">
        <v>1.6</v>
      </c>
      <c r="I20" s="115" t="n">
        <v>3863</v>
      </c>
    </row>
    <row r="21" s="91" customFormat="true" ht="11.45" hidden="false" customHeight="true" outlineLevel="0" collapsed="false">
      <c r="A21" s="121" t="n">
        <f aca="false">IF(D21&lt;&gt;"",COUNTA($D$11:D21),"")</f>
        <v>10</v>
      </c>
      <c r="B21" s="112" t="s">
        <v>418</v>
      </c>
      <c r="C21" s="113" t="n">
        <v>39.8</v>
      </c>
      <c r="D21" s="114" t="n">
        <v>17.59</v>
      </c>
      <c r="E21" s="113" t="n">
        <v>2</v>
      </c>
      <c r="F21" s="114" t="n">
        <v>15.8</v>
      </c>
      <c r="G21" s="115" t="n">
        <v>3044</v>
      </c>
      <c r="H21" s="113" t="n">
        <v>1.7</v>
      </c>
      <c r="I21" s="115" t="n">
        <v>2734</v>
      </c>
    </row>
    <row r="22" s="91" customFormat="true" ht="11.45" hidden="false" customHeight="true" outlineLevel="0" collapsed="false">
      <c r="A22" s="121" t="n">
        <f aca="false">IF(D22&lt;&gt;"",COUNTA($D$11:D22),"")</f>
        <v>11</v>
      </c>
      <c r="B22" s="112" t="s">
        <v>419</v>
      </c>
      <c r="C22" s="113" t="n">
        <v>41.4</v>
      </c>
      <c r="D22" s="114" t="n">
        <v>15.12</v>
      </c>
      <c r="E22" s="113" t="n">
        <v>0.3</v>
      </c>
      <c r="F22" s="114" t="n">
        <v>13.77</v>
      </c>
      <c r="G22" s="115" t="n">
        <v>2721</v>
      </c>
      <c r="H22" s="113" t="n">
        <v>-1.1</v>
      </c>
      <c r="I22" s="115" t="n">
        <v>2479</v>
      </c>
    </row>
    <row r="23" s="91" customFormat="true" ht="11.45" hidden="false" customHeight="true" outlineLevel="0" collapsed="false">
      <c r="A23" s="121" t="n">
        <f aca="false">IF(D23&lt;&gt;"",COUNTA($D$11:D23),"")</f>
        <v>12</v>
      </c>
      <c r="B23" s="112" t="s">
        <v>420</v>
      </c>
      <c r="C23" s="113" t="n">
        <v>38.9</v>
      </c>
      <c r="D23" s="114" t="s">
        <v>428</v>
      </c>
      <c r="E23" s="113" t="s">
        <v>429</v>
      </c>
      <c r="F23" s="114" t="s">
        <v>430</v>
      </c>
      <c r="G23" s="115" t="s">
        <v>431</v>
      </c>
      <c r="H23" s="113" t="s">
        <v>432</v>
      </c>
      <c r="I23" s="115" t="s">
        <v>433</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7.3</v>
      </c>
      <c r="D25" s="114" t="n">
        <v>18.11</v>
      </c>
      <c r="E25" s="113" t="n">
        <v>2.9</v>
      </c>
      <c r="F25" s="114" t="n">
        <v>15.88</v>
      </c>
      <c r="G25" s="115" t="n">
        <v>2933</v>
      </c>
      <c r="H25" s="113" t="n">
        <v>2.8</v>
      </c>
      <c r="I25" s="115" t="n">
        <v>2571</v>
      </c>
    </row>
    <row r="26" s="91" customFormat="true" ht="11.45" hidden="false" customHeight="true" outlineLevel="0" collapsed="false">
      <c r="A26" s="121" t="n">
        <f aca="false">IF(D26&lt;&gt;"",COUNTA($D$11:D26),"")</f>
        <v>14</v>
      </c>
      <c r="B26" s="112" t="s">
        <v>416</v>
      </c>
      <c r="C26" s="113" t="n">
        <v>38.5</v>
      </c>
      <c r="D26" s="114" t="s">
        <v>434</v>
      </c>
      <c r="E26" s="113" t="s">
        <v>435</v>
      </c>
      <c r="F26" s="114" t="n">
        <v>30.66</v>
      </c>
      <c r="G26" s="115" t="s">
        <v>436</v>
      </c>
      <c r="H26" s="113" t="s">
        <v>404</v>
      </c>
      <c r="I26" s="115" t="n">
        <v>5129</v>
      </c>
    </row>
    <row r="27" s="91" customFormat="true" ht="11.45" hidden="false" customHeight="true" outlineLevel="0" collapsed="false">
      <c r="A27" s="121" t="n">
        <f aca="false">IF(D27&lt;&gt;"",COUNTA($D$11:D27),"")</f>
        <v>15</v>
      </c>
      <c r="B27" s="112" t="s">
        <v>417</v>
      </c>
      <c r="C27" s="113" t="n">
        <v>37.9</v>
      </c>
      <c r="D27" s="114" t="n">
        <v>23.82</v>
      </c>
      <c r="E27" s="113" t="n">
        <v>3</v>
      </c>
      <c r="F27" s="114" t="n">
        <v>20.61</v>
      </c>
      <c r="G27" s="115" t="n">
        <v>3924</v>
      </c>
      <c r="H27" s="113" t="n">
        <v>2.2</v>
      </c>
      <c r="I27" s="115" t="n">
        <v>3395</v>
      </c>
    </row>
    <row r="28" s="91" customFormat="true" ht="11.45" hidden="false" customHeight="true" outlineLevel="0" collapsed="false">
      <c r="A28" s="121" t="n">
        <f aca="false">IF(D28&lt;&gt;"",COUNTA($D$11:D28),"")</f>
        <v>16</v>
      </c>
      <c r="B28" s="112" t="s">
        <v>418</v>
      </c>
      <c r="C28" s="113" t="n">
        <v>37.2</v>
      </c>
      <c r="D28" s="114" t="n">
        <v>16.89</v>
      </c>
      <c r="E28" s="113" t="n">
        <v>2.3</v>
      </c>
      <c r="F28" s="114" t="n">
        <v>14.9</v>
      </c>
      <c r="G28" s="115" t="n">
        <v>2730</v>
      </c>
      <c r="H28" s="113" t="n">
        <v>2.1</v>
      </c>
      <c r="I28" s="115" t="n">
        <v>2408</v>
      </c>
    </row>
    <row r="29" s="91" customFormat="true" ht="11.45" hidden="false" customHeight="true" outlineLevel="0" collapsed="false">
      <c r="A29" s="121" t="n">
        <f aca="false">IF(D29&lt;&gt;"",COUNTA($D$11:D29),"")</f>
        <v>17</v>
      </c>
      <c r="B29" s="112" t="s">
        <v>419</v>
      </c>
      <c r="C29" s="113" t="n">
        <v>37.1</v>
      </c>
      <c r="D29" s="114" t="n">
        <v>13.88</v>
      </c>
      <c r="E29" s="113" t="n">
        <v>5.4</v>
      </c>
      <c r="F29" s="114" t="n">
        <v>12.2</v>
      </c>
      <c r="G29" s="115" t="n">
        <v>2240</v>
      </c>
      <c r="H29" s="113" t="n">
        <v>4.4</v>
      </c>
      <c r="I29" s="115" t="n">
        <v>1968</v>
      </c>
    </row>
    <row r="30" s="91" customFormat="true" ht="11.45" hidden="false" customHeight="true" outlineLevel="0" collapsed="false">
      <c r="A30" s="121" t="n">
        <f aca="false">IF(D30&lt;&gt;"",COUNTA($D$11:D30),"")</f>
        <v>18</v>
      </c>
      <c r="B30" s="112" t="s">
        <v>420</v>
      </c>
      <c r="C30" s="113" t="n">
        <v>35.9</v>
      </c>
      <c r="D30" s="114" t="s">
        <v>437</v>
      </c>
      <c r="E30" s="113" t="s">
        <v>438</v>
      </c>
      <c r="F30" s="114" t="s">
        <v>439</v>
      </c>
      <c r="G30" s="115" t="s">
        <v>440</v>
      </c>
      <c r="H30" s="113" t="s">
        <v>441</v>
      </c>
      <c r="I30" s="115" t="s">
        <v>442</v>
      </c>
    </row>
    <row r="31" customFormat="false" ht="30" hidden="false" customHeight="true" outlineLevel="0" collapsed="false">
      <c r="A31" s="121" t="str">
        <f aca="false">IF(D31&lt;&gt;"",COUNTA($D$11:D31),"")</f>
        <v/>
      </c>
      <c r="B31" s="117"/>
      <c r="C31" s="118" t="s">
        <v>143</v>
      </c>
      <c r="D31" s="118"/>
      <c r="E31" s="118"/>
      <c r="F31" s="118"/>
      <c r="G31" s="118"/>
      <c r="H31" s="118"/>
      <c r="I31" s="118"/>
    </row>
    <row r="32" customFormat="false" ht="11.45" hidden="false" customHeight="true" outlineLevel="0" collapsed="false">
      <c r="A32" s="121" t="n">
        <f aca="false">IF(D32&lt;&gt;"",COUNTA($D$11:D32),"")</f>
        <v>19</v>
      </c>
      <c r="B32" s="112" t="s">
        <v>43</v>
      </c>
      <c r="C32" s="113" t="n">
        <v>40.1</v>
      </c>
      <c r="D32" s="114" t="n">
        <v>19.67</v>
      </c>
      <c r="E32" s="113" t="n">
        <v>3.5</v>
      </c>
      <c r="F32" s="114" t="n">
        <v>17.42</v>
      </c>
      <c r="G32" s="115" t="n">
        <v>3427</v>
      </c>
      <c r="H32" s="113" t="n">
        <v>2.9</v>
      </c>
      <c r="I32" s="115" t="n">
        <v>3034</v>
      </c>
    </row>
    <row r="33" customFormat="false" ht="11.45" hidden="false" customHeight="true" outlineLevel="0" collapsed="false">
      <c r="A33" s="121" t="n">
        <f aca="false">IF(D33&lt;&gt;"",COUNTA($D$11:D33),"")</f>
        <v>20</v>
      </c>
      <c r="B33" s="112" t="s">
        <v>416</v>
      </c>
      <c r="C33" s="113" t="n">
        <v>39.6</v>
      </c>
      <c r="D33" s="114" t="n">
        <v>40.79</v>
      </c>
      <c r="E33" s="113" t="n">
        <v>9.5</v>
      </c>
      <c r="F33" s="114" t="n">
        <v>34.59</v>
      </c>
      <c r="G33" s="115" t="n">
        <v>7019</v>
      </c>
      <c r="H33" s="113" t="n">
        <v>8.9</v>
      </c>
      <c r="I33" s="115" t="n">
        <v>5953</v>
      </c>
    </row>
    <row r="34" customFormat="false" ht="11.45" hidden="false" customHeight="true" outlineLevel="0" collapsed="false">
      <c r="A34" s="121" t="n">
        <f aca="false">IF(D34&lt;&gt;"",COUNTA($D$11:D34),"")</f>
        <v>21</v>
      </c>
      <c r="B34" s="112" t="s">
        <v>417</v>
      </c>
      <c r="C34" s="113" t="n">
        <v>39.6</v>
      </c>
      <c r="D34" s="114" t="n">
        <v>25.52</v>
      </c>
      <c r="E34" s="113" t="n">
        <v>2.7</v>
      </c>
      <c r="F34" s="114" t="n">
        <v>22.2</v>
      </c>
      <c r="G34" s="115" t="n">
        <v>4390</v>
      </c>
      <c r="H34" s="113" t="n">
        <v>1.9</v>
      </c>
      <c r="I34" s="115" t="n">
        <v>3819</v>
      </c>
    </row>
    <row r="35" customFormat="false" ht="11.45" hidden="false" customHeight="true" outlineLevel="0" collapsed="false">
      <c r="A35" s="121" t="n">
        <f aca="false">IF(D35&lt;&gt;"",COUNTA($D$11:D35),"")</f>
        <v>22</v>
      </c>
      <c r="B35" s="112" t="s">
        <v>418</v>
      </c>
      <c r="C35" s="113" t="n">
        <v>39.9</v>
      </c>
      <c r="D35" s="114" t="n">
        <v>17.6</v>
      </c>
      <c r="E35" s="113" t="n">
        <v>2.1</v>
      </c>
      <c r="F35" s="114" t="n">
        <v>15.76</v>
      </c>
      <c r="G35" s="115" t="n">
        <v>3051</v>
      </c>
      <c r="H35" s="113" t="n">
        <v>1.8</v>
      </c>
      <c r="I35" s="115" t="n">
        <v>2732</v>
      </c>
    </row>
    <row r="36" customFormat="false" ht="11.45" hidden="false" customHeight="true" outlineLevel="0" collapsed="false">
      <c r="A36" s="121" t="n">
        <f aca="false">IF(D36&lt;&gt;"",COUNTA($D$11:D36),"")</f>
        <v>23</v>
      </c>
      <c r="B36" s="112" t="s">
        <v>419</v>
      </c>
      <c r="C36" s="113" t="n">
        <v>41.4</v>
      </c>
      <c r="D36" s="114" t="n">
        <v>14.87</v>
      </c>
      <c r="E36" s="113" t="n">
        <v>2.6</v>
      </c>
      <c r="F36" s="114" t="n">
        <v>13.47</v>
      </c>
      <c r="G36" s="115" t="n">
        <v>2677</v>
      </c>
      <c r="H36" s="113" t="n">
        <v>1</v>
      </c>
      <c r="I36" s="115" t="n">
        <v>2424</v>
      </c>
    </row>
    <row r="37" customFormat="false" ht="11.45" hidden="false" customHeight="true" outlineLevel="0" collapsed="false">
      <c r="A37" s="121" t="n">
        <f aca="false">IF(D37&lt;&gt;"",COUNTA($D$11:D37),"")</f>
        <v>24</v>
      </c>
      <c r="B37" s="112" t="s">
        <v>420</v>
      </c>
      <c r="C37" s="113" t="n">
        <v>39.6</v>
      </c>
      <c r="D37" s="114" t="s">
        <v>443</v>
      </c>
      <c r="E37" s="113" t="s">
        <v>444</v>
      </c>
      <c r="F37" s="114" t="s">
        <v>445</v>
      </c>
      <c r="G37" s="115" t="s">
        <v>446</v>
      </c>
      <c r="H37" s="113" t="s">
        <v>336</v>
      </c>
      <c r="I37" s="115" t="s">
        <v>447</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5</v>
      </c>
      <c r="C39" s="113" t="n">
        <v>40.2</v>
      </c>
      <c r="D39" s="114" t="n">
        <v>19.84</v>
      </c>
      <c r="E39" s="113" t="n">
        <v>3.4</v>
      </c>
      <c r="F39" s="114" t="n">
        <v>17.6</v>
      </c>
      <c r="G39" s="115" t="n">
        <v>3467</v>
      </c>
      <c r="H39" s="113" t="n">
        <v>2.6</v>
      </c>
      <c r="I39" s="115" t="n">
        <v>3076</v>
      </c>
    </row>
    <row r="40" customFormat="false" ht="11.45" hidden="false" customHeight="true" outlineLevel="0" collapsed="false">
      <c r="A40" s="121" t="n">
        <f aca="false">IF(D40&lt;&gt;"",COUNTA($D$11:D40),"")</f>
        <v>26</v>
      </c>
      <c r="B40" s="112" t="s">
        <v>416</v>
      </c>
      <c r="C40" s="113" t="n">
        <v>39.6</v>
      </c>
      <c r="D40" s="114" t="n">
        <v>41.69</v>
      </c>
      <c r="E40" s="113" t="n">
        <v>11.2</v>
      </c>
      <c r="F40" s="114" t="n">
        <v>35.2</v>
      </c>
      <c r="G40" s="115" t="n">
        <v>7177</v>
      </c>
      <c r="H40" s="113" t="n">
        <v>10.6</v>
      </c>
      <c r="I40" s="115" t="n">
        <v>6061</v>
      </c>
    </row>
    <row r="41" customFormat="false" ht="11.45" hidden="false" customHeight="true" outlineLevel="0" collapsed="false">
      <c r="A41" s="121" t="n">
        <f aca="false">IF(D41&lt;&gt;"",COUNTA($D$11:D41),"")</f>
        <v>27</v>
      </c>
      <c r="B41" s="112" t="s">
        <v>417</v>
      </c>
      <c r="C41" s="113" t="n">
        <v>39.7</v>
      </c>
      <c r="D41" s="114" t="n">
        <v>25.86</v>
      </c>
      <c r="E41" s="113" t="n">
        <v>2.5</v>
      </c>
      <c r="F41" s="114" t="n">
        <v>22.52</v>
      </c>
      <c r="G41" s="115" t="n">
        <v>4458</v>
      </c>
      <c r="H41" s="113" t="n">
        <v>1.8</v>
      </c>
      <c r="I41" s="115" t="n">
        <v>3883</v>
      </c>
    </row>
    <row r="42" customFormat="false" ht="11.45" hidden="false" customHeight="true" outlineLevel="0" collapsed="false">
      <c r="A42" s="121" t="n">
        <f aca="false">IF(D42&lt;&gt;"",COUNTA($D$11:D42),"")</f>
        <v>28</v>
      </c>
      <c r="B42" s="112" t="s">
        <v>418</v>
      </c>
      <c r="C42" s="113" t="n">
        <v>40</v>
      </c>
      <c r="D42" s="114" t="n">
        <v>17.6</v>
      </c>
      <c r="E42" s="113" t="n">
        <v>2</v>
      </c>
      <c r="F42" s="114" t="n">
        <v>15.8</v>
      </c>
      <c r="G42" s="115" t="n">
        <v>3056</v>
      </c>
      <c r="H42" s="113" t="n">
        <v>1.6</v>
      </c>
      <c r="I42" s="115" t="n">
        <v>2745</v>
      </c>
    </row>
    <row r="43" customFormat="false" ht="11.45" hidden="false" customHeight="true" outlineLevel="0" collapsed="false">
      <c r="A43" s="121" t="n">
        <f aca="false">IF(D43&lt;&gt;"",COUNTA($D$11:D43),"")</f>
        <v>29</v>
      </c>
      <c r="B43" s="112" t="s">
        <v>419</v>
      </c>
      <c r="C43" s="113" t="n">
        <v>41.9</v>
      </c>
      <c r="D43" s="114" t="n">
        <v>15.12</v>
      </c>
      <c r="E43" s="113" t="n">
        <v>1.8</v>
      </c>
      <c r="F43" s="114" t="n">
        <v>13.77</v>
      </c>
      <c r="G43" s="115" t="n">
        <v>2752</v>
      </c>
      <c r="H43" s="113" t="n">
        <v>-0.8</v>
      </c>
      <c r="I43" s="115" t="n">
        <v>2506</v>
      </c>
    </row>
    <row r="44" customFormat="false" ht="11.45" hidden="false" customHeight="true" outlineLevel="0" collapsed="false">
      <c r="A44" s="121" t="n">
        <f aca="false">IF(D44&lt;&gt;"",COUNTA($D$11:D44),"")</f>
        <v>30</v>
      </c>
      <c r="B44" s="112" t="s">
        <v>420</v>
      </c>
      <c r="C44" s="113" t="n">
        <v>39.7</v>
      </c>
      <c r="D44" s="114" t="s">
        <v>448</v>
      </c>
      <c r="E44" s="113" t="s">
        <v>449</v>
      </c>
      <c r="F44" s="114" t="s">
        <v>450</v>
      </c>
      <c r="G44" s="115" t="s">
        <v>451</v>
      </c>
      <c r="H44" s="113" t="s">
        <v>452</v>
      </c>
      <c r="I44" s="115" t="s">
        <v>453</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4</v>
      </c>
      <c r="D46" s="114" t="n">
        <v>18.78</v>
      </c>
      <c r="E46" s="113" t="n">
        <v>4.1</v>
      </c>
      <c r="F46" s="114" t="n">
        <v>16.43</v>
      </c>
      <c r="G46" s="115" t="n">
        <v>3213</v>
      </c>
      <c r="H46" s="113" t="n">
        <v>4</v>
      </c>
      <c r="I46" s="115" t="n">
        <v>2812</v>
      </c>
    </row>
    <row r="47" customFormat="false" ht="11.45" hidden="false" customHeight="true" outlineLevel="0" collapsed="false">
      <c r="A47" s="121" t="n">
        <f aca="false">IF(D47&lt;&gt;"",COUNTA($D$11:D47),"")</f>
        <v>32</v>
      </c>
      <c r="B47" s="112" t="s">
        <v>416</v>
      </c>
      <c r="C47" s="113" t="n">
        <v>39.5</v>
      </c>
      <c r="D47" s="114" t="s">
        <v>454</v>
      </c>
      <c r="E47" s="113" t="s">
        <v>332</v>
      </c>
      <c r="F47" s="114" t="s">
        <v>455</v>
      </c>
      <c r="G47" s="115" t="s">
        <v>456</v>
      </c>
      <c r="H47" s="113" t="s">
        <v>435</v>
      </c>
      <c r="I47" s="115" t="s">
        <v>457</v>
      </c>
    </row>
    <row r="48" customFormat="false" ht="11.45" hidden="false" customHeight="true" outlineLevel="0" collapsed="false">
      <c r="A48" s="121" t="n">
        <f aca="false">IF(D48&lt;&gt;"",COUNTA($D$11:D48),"")</f>
        <v>33</v>
      </c>
      <c r="B48" s="112" t="s">
        <v>417</v>
      </c>
      <c r="C48" s="113" t="n">
        <v>39.2</v>
      </c>
      <c r="D48" s="114" t="n">
        <v>24.1</v>
      </c>
      <c r="E48" s="113" t="n">
        <v>3.6</v>
      </c>
      <c r="F48" s="114" t="n">
        <v>20.86</v>
      </c>
      <c r="G48" s="115" t="n">
        <v>4106</v>
      </c>
      <c r="H48" s="113" t="n">
        <v>2.4</v>
      </c>
      <c r="I48" s="115" t="n">
        <v>3553</v>
      </c>
    </row>
    <row r="49" customFormat="false" ht="11.45" hidden="false" customHeight="true" outlineLevel="0" collapsed="false">
      <c r="A49" s="121" t="n">
        <f aca="false">IF(D49&lt;&gt;"",COUNTA($D$11:D49),"")</f>
        <v>34</v>
      </c>
      <c r="B49" s="112" t="s">
        <v>418</v>
      </c>
      <c r="C49" s="113" t="n">
        <v>39.3</v>
      </c>
      <c r="D49" s="114" t="n">
        <v>17.66</v>
      </c>
      <c r="E49" s="113" t="n">
        <v>2.7</v>
      </c>
      <c r="F49" s="114" t="n">
        <v>15.49</v>
      </c>
      <c r="G49" s="115" t="n">
        <v>3017</v>
      </c>
      <c r="H49" s="113" t="n">
        <v>2.6</v>
      </c>
      <c r="I49" s="115" t="n">
        <v>2647</v>
      </c>
    </row>
    <row r="50" customFormat="false" ht="11.45" hidden="false" customHeight="true" outlineLevel="0" collapsed="false">
      <c r="A50" s="121" t="n">
        <f aca="false">IF(D50&lt;&gt;"",COUNTA($D$11:D50),"")</f>
        <v>35</v>
      </c>
      <c r="B50" s="112" t="s">
        <v>419</v>
      </c>
      <c r="C50" s="113" t="n">
        <v>39.6</v>
      </c>
      <c r="D50" s="114" t="n">
        <v>13.81</v>
      </c>
      <c r="E50" s="113" t="n">
        <v>4.9</v>
      </c>
      <c r="F50" s="114" t="n">
        <v>12.15</v>
      </c>
      <c r="G50" s="115" t="n">
        <v>2376</v>
      </c>
      <c r="H50" s="113" t="n">
        <v>6.2</v>
      </c>
      <c r="I50" s="115" t="n">
        <v>2092</v>
      </c>
    </row>
    <row r="51" customFormat="false" ht="11.45" hidden="false" customHeight="true" outlineLevel="0" collapsed="false">
      <c r="A51" s="121" t="n">
        <f aca="false">IF(D51&lt;&gt;"",COUNTA($D$11:D51),"")</f>
        <v>36</v>
      </c>
      <c r="B51" s="112" t="s">
        <v>420</v>
      </c>
      <c r="C51" s="113" t="n">
        <v>39.3</v>
      </c>
      <c r="D51" s="114" t="s">
        <v>458</v>
      </c>
      <c r="E51" s="113" t="s">
        <v>444</v>
      </c>
      <c r="F51" s="114" t="s">
        <v>459</v>
      </c>
      <c r="G51" s="115" t="s">
        <v>460</v>
      </c>
      <c r="H51" s="113" t="s">
        <v>128</v>
      </c>
      <c r="I51" s="115" t="s">
        <v>461</v>
      </c>
    </row>
    <row r="52" customFormat="false" ht="30" hidden="false" customHeight="true" outlineLevel="0" collapsed="false">
      <c r="A52" s="121" t="str">
        <f aca="false">IF(D52&lt;&gt;"",COUNTA($D$11:D52),"")</f>
        <v/>
      </c>
      <c r="B52" s="117"/>
      <c r="C52" s="118" t="s">
        <v>164</v>
      </c>
      <c r="D52" s="118"/>
      <c r="E52" s="118"/>
      <c r="F52" s="118"/>
      <c r="G52" s="118"/>
      <c r="H52" s="118"/>
      <c r="I52" s="118"/>
    </row>
    <row r="53" customFormat="false" ht="11.45" hidden="false" customHeight="true" outlineLevel="0" collapsed="false">
      <c r="A53" s="121" t="n">
        <f aca="false">IF(D53&lt;&gt;"",COUNTA($D$11:D53),"")</f>
        <v>37</v>
      </c>
      <c r="B53" s="112" t="s">
        <v>43</v>
      </c>
      <c r="C53" s="113" t="n">
        <v>30.8</v>
      </c>
      <c r="D53" s="114" t="n">
        <v>16.25</v>
      </c>
      <c r="E53" s="113" t="n">
        <v>-2.5</v>
      </c>
      <c r="F53" s="114" t="n">
        <v>14.42</v>
      </c>
      <c r="G53" s="115" t="n">
        <v>2174</v>
      </c>
      <c r="H53" s="113" t="n">
        <v>-1.9</v>
      </c>
      <c r="I53" s="115" t="n">
        <v>1929</v>
      </c>
    </row>
    <row r="54" customFormat="false" ht="11.45" hidden="false" customHeight="true" outlineLevel="0" collapsed="false">
      <c r="A54" s="121" t="n">
        <f aca="false">IF(D54&lt;&gt;"",COUNTA($D$11:D54),"")</f>
        <v>38</v>
      </c>
      <c r="B54" s="112" t="s">
        <v>416</v>
      </c>
      <c r="C54" s="113" t="n">
        <v>27.1</v>
      </c>
      <c r="D54" s="114" t="s">
        <v>462</v>
      </c>
      <c r="E54" s="113" t="s">
        <v>463</v>
      </c>
      <c r="F54" s="114" t="s">
        <v>464</v>
      </c>
      <c r="G54" s="115" t="s">
        <v>465</v>
      </c>
      <c r="H54" s="113" t="s">
        <v>466</v>
      </c>
      <c r="I54" s="115" t="s">
        <v>467</v>
      </c>
    </row>
    <row r="55" customFormat="false" ht="11.45" hidden="false" customHeight="true" outlineLevel="0" collapsed="false">
      <c r="A55" s="121" t="n">
        <f aca="false">IF(D55&lt;&gt;"",COUNTA($D$11:D55),"")</f>
        <v>39</v>
      </c>
      <c r="B55" s="112" t="s">
        <v>417</v>
      </c>
      <c r="C55" s="113" t="n">
        <v>30.5</v>
      </c>
      <c r="D55" s="114" t="s">
        <v>468</v>
      </c>
      <c r="E55" s="113" t="s">
        <v>469</v>
      </c>
      <c r="F55" s="114" t="n">
        <v>20.14</v>
      </c>
      <c r="G55" s="115" t="s">
        <v>470</v>
      </c>
      <c r="H55" s="113" t="s">
        <v>186</v>
      </c>
      <c r="I55" s="115" t="s">
        <v>471</v>
      </c>
    </row>
    <row r="56" customFormat="false" ht="11.45" hidden="false" customHeight="true" outlineLevel="0" collapsed="false">
      <c r="A56" s="121" t="n">
        <f aca="false">IF(D56&lt;&gt;"",COUNTA($D$11:D56),"")</f>
        <v>40</v>
      </c>
      <c r="B56" s="112" t="s">
        <v>418</v>
      </c>
      <c r="C56" s="113" t="n">
        <v>32.2</v>
      </c>
      <c r="D56" s="114" t="s">
        <v>472</v>
      </c>
      <c r="E56" s="113" t="s">
        <v>89</v>
      </c>
      <c r="F56" s="114" t="n">
        <v>13.76</v>
      </c>
      <c r="G56" s="115" t="n">
        <v>2139</v>
      </c>
      <c r="H56" s="113" t="n">
        <v>2</v>
      </c>
      <c r="I56" s="115" t="n">
        <v>1923</v>
      </c>
    </row>
    <row r="57" customFormat="false" ht="11.45" hidden="false" customHeight="true" outlineLevel="0" collapsed="false">
      <c r="A57" s="121" t="n">
        <f aca="false">IF(D57&lt;&gt;"",COUNTA($D$11:D57),"")</f>
        <v>41</v>
      </c>
      <c r="B57" s="112" t="s">
        <v>419</v>
      </c>
      <c r="C57" s="113" t="s">
        <v>473</v>
      </c>
      <c r="D57" s="114" t="s">
        <v>474</v>
      </c>
      <c r="E57" s="113" t="s">
        <v>475</v>
      </c>
      <c r="F57" s="114" t="n">
        <v>12.59</v>
      </c>
      <c r="G57" s="115" t="s">
        <v>476</v>
      </c>
      <c r="H57" s="113" t="s">
        <v>477</v>
      </c>
      <c r="I57" s="115" t="s">
        <v>478</v>
      </c>
    </row>
    <row r="58" customFormat="false" ht="11.45" hidden="false" customHeight="true" outlineLevel="0" collapsed="false">
      <c r="A58" s="121" t="n">
        <f aca="false">IF(D58&lt;&gt;"",COUNTA($D$11:D58),"")</f>
        <v>42</v>
      </c>
      <c r="B58" s="112" t="s">
        <v>420</v>
      </c>
      <c r="C58" s="113" t="n">
        <v>27.7</v>
      </c>
      <c r="D58" s="114" t="s">
        <v>479</v>
      </c>
      <c r="E58" s="113" t="s">
        <v>232</v>
      </c>
      <c r="F58" s="114" t="s">
        <v>459</v>
      </c>
      <c r="G58" s="115" t="n">
        <v>1826</v>
      </c>
      <c r="H58" s="113" t="n">
        <v>17.7</v>
      </c>
      <c r="I58" s="115" t="n">
        <v>1568</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5</v>
      </c>
      <c r="C60" s="113" t="s">
        <v>260</v>
      </c>
      <c r="D60" s="114" t="s">
        <v>261</v>
      </c>
      <c r="E60" s="113" t="s">
        <v>262</v>
      </c>
      <c r="F60" s="114" t="s">
        <v>263</v>
      </c>
      <c r="G60" s="115" t="s">
        <v>264</v>
      </c>
      <c r="H60" s="113" t="s">
        <v>177</v>
      </c>
      <c r="I60" s="115" t="s">
        <v>265</v>
      </c>
    </row>
    <row r="61" customFormat="false" ht="11.45" hidden="false" customHeight="true" outlineLevel="0" collapsed="false">
      <c r="A61" s="121" t="n">
        <f aca="false">IF(D61&lt;&gt;"",COUNTA($D$11:D61),"")</f>
        <v>44</v>
      </c>
      <c r="B61" s="112" t="s">
        <v>416</v>
      </c>
      <c r="C61" s="113" t="s">
        <v>480</v>
      </c>
      <c r="D61" s="114" t="n">
        <v>38.56</v>
      </c>
      <c r="E61" s="113" t="n">
        <v>105.5</v>
      </c>
      <c r="F61" s="114" t="n">
        <v>32.3</v>
      </c>
      <c r="G61" s="115" t="s">
        <v>27</v>
      </c>
      <c r="H61" s="113" t="s">
        <v>27</v>
      </c>
      <c r="I61" s="115" t="s">
        <v>27</v>
      </c>
    </row>
    <row r="62" customFormat="false" ht="11.45" hidden="false" customHeight="true" outlineLevel="0" collapsed="false">
      <c r="A62" s="121" t="n">
        <f aca="false">IF(D62&lt;&gt;"",COUNTA($D$11:D62),"")</f>
        <v>45</v>
      </c>
      <c r="B62" s="112" t="s">
        <v>417</v>
      </c>
      <c r="C62" s="113" t="s">
        <v>27</v>
      </c>
      <c r="D62" s="114" t="s">
        <v>481</v>
      </c>
      <c r="E62" s="113" t="s">
        <v>482</v>
      </c>
      <c r="F62" s="114" t="s">
        <v>483</v>
      </c>
      <c r="G62" s="115" t="s">
        <v>27</v>
      </c>
      <c r="H62" s="113" t="s">
        <v>27</v>
      </c>
      <c r="I62" s="115" t="s">
        <v>27</v>
      </c>
    </row>
    <row r="63" customFormat="false" ht="11.45" hidden="false" customHeight="true" outlineLevel="0" collapsed="false">
      <c r="A63" s="121" t="n">
        <f aca="false">IF(D63&lt;&gt;"",COUNTA($D$11:D63),"")</f>
        <v>46</v>
      </c>
      <c r="B63" s="112" t="s">
        <v>418</v>
      </c>
      <c r="C63" s="113" t="n">
        <v>32.7</v>
      </c>
      <c r="D63" s="114" t="s">
        <v>382</v>
      </c>
      <c r="E63" s="113" t="s">
        <v>336</v>
      </c>
      <c r="F63" s="114" t="s">
        <v>484</v>
      </c>
      <c r="G63" s="115" t="s">
        <v>485</v>
      </c>
      <c r="H63" s="113" t="s">
        <v>148</v>
      </c>
      <c r="I63" s="115" t="s">
        <v>486</v>
      </c>
    </row>
    <row r="64" customFormat="false" ht="11.45" hidden="false" customHeight="true" outlineLevel="0" collapsed="false">
      <c r="A64" s="121" t="n">
        <f aca="false">IF(D64&lt;&gt;"",COUNTA($D$11:D64),"")</f>
        <v>47</v>
      </c>
      <c r="B64" s="112" t="s">
        <v>419</v>
      </c>
      <c r="C64" s="113" t="s">
        <v>27</v>
      </c>
      <c r="D64" s="114" t="s">
        <v>373</v>
      </c>
      <c r="E64" s="113" t="s">
        <v>487</v>
      </c>
      <c r="F64" s="114" t="s">
        <v>488</v>
      </c>
      <c r="G64" s="115" t="s">
        <v>27</v>
      </c>
      <c r="H64" s="113" t="s">
        <v>27</v>
      </c>
      <c r="I64" s="115" t="s">
        <v>27</v>
      </c>
    </row>
    <row r="65" customFormat="false" ht="11.45" hidden="false" customHeight="true" outlineLevel="0" collapsed="false">
      <c r="A65" s="121" t="n">
        <f aca="false">IF(D65&lt;&gt;"",COUNTA($D$11:D65),"")</f>
        <v>48</v>
      </c>
      <c r="B65" s="112" t="s">
        <v>420</v>
      </c>
      <c r="C65" s="113" t="s">
        <v>473</v>
      </c>
      <c r="D65" s="114" t="s">
        <v>489</v>
      </c>
      <c r="E65" s="113" t="s">
        <v>157</v>
      </c>
      <c r="F65" s="114" t="n">
        <v>12.24</v>
      </c>
      <c r="G65" s="115" t="s">
        <v>490</v>
      </c>
      <c r="H65" s="113" t="s">
        <v>491</v>
      </c>
      <c r="I65" s="115" t="s">
        <v>492</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31.2</v>
      </c>
      <c r="D67" s="114" t="n">
        <v>15.68</v>
      </c>
      <c r="E67" s="113" t="n">
        <v>-0.2</v>
      </c>
      <c r="F67" s="114" t="n">
        <v>13.85</v>
      </c>
      <c r="G67" s="115" t="n">
        <v>2123</v>
      </c>
      <c r="H67" s="113" t="n">
        <v>2.5</v>
      </c>
      <c r="I67" s="115" t="n">
        <v>1875</v>
      </c>
    </row>
    <row r="68" customFormat="false" ht="11.45" hidden="false" customHeight="true" outlineLevel="0" collapsed="false">
      <c r="A68" s="121" t="n">
        <f aca="false">IF(D68&lt;&gt;"",COUNTA($D$11:D68),"")</f>
        <v>50</v>
      </c>
      <c r="B68" s="112" t="s">
        <v>416</v>
      </c>
      <c r="C68" s="113" t="n">
        <v>29.2</v>
      </c>
      <c r="D68" s="114" t="s">
        <v>27</v>
      </c>
      <c r="E68" s="113" t="s">
        <v>27</v>
      </c>
      <c r="F68" s="114" t="s">
        <v>27</v>
      </c>
      <c r="G68" s="115" t="s">
        <v>27</v>
      </c>
      <c r="H68" s="113" t="s">
        <v>27</v>
      </c>
      <c r="I68" s="115" t="s">
        <v>493</v>
      </c>
    </row>
    <row r="69" customFormat="false" ht="11.45" hidden="false" customHeight="true" outlineLevel="0" collapsed="false">
      <c r="A69" s="121" t="n">
        <f aca="false">IF(D69&lt;&gt;"",COUNTA($D$11:D69),"")</f>
        <v>51</v>
      </c>
      <c r="B69" s="112" t="s">
        <v>417</v>
      </c>
      <c r="C69" s="113" t="n">
        <v>31.8</v>
      </c>
      <c r="D69" s="114" t="s">
        <v>494</v>
      </c>
      <c r="E69" s="113" t="s">
        <v>319</v>
      </c>
      <c r="F69" s="114" t="s">
        <v>495</v>
      </c>
      <c r="G69" s="115" t="s">
        <v>496</v>
      </c>
      <c r="H69" s="113" t="s">
        <v>87</v>
      </c>
      <c r="I69" s="115" t="s">
        <v>497</v>
      </c>
    </row>
    <row r="70" customFormat="false" ht="11.45" hidden="false" customHeight="true" outlineLevel="0" collapsed="false">
      <c r="A70" s="121" t="n">
        <f aca="false">IF(D70&lt;&gt;"",COUNTA($D$11:D70),"")</f>
        <v>52</v>
      </c>
      <c r="B70" s="112" t="s">
        <v>418</v>
      </c>
      <c r="C70" s="113" t="n">
        <v>32</v>
      </c>
      <c r="D70" s="114" t="s">
        <v>498</v>
      </c>
      <c r="E70" s="113" t="s">
        <v>148</v>
      </c>
      <c r="F70" s="114" t="n">
        <v>13.1</v>
      </c>
      <c r="G70" s="115" t="s">
        <v>499</v>
      </c>
      <c r="H70" s="113" t="s">
        <v>452</v>
      </c>
      <c r="I70" s="115" t="n">
        <v>1822</v>
      </c>
    </row>
    <row r="71" customFormat="false" ht="11.45" hidden="false" customHeight="true" outlineLevel="0" collapsed="false">
      <c r="A71" s="121" t="n">
        <f aca="false">IF(D71&lt;&gt;"",COUNTA($D$11:D71),"")</f>
        <v>53</v>
      </c>
      <c r="B71" s="112" t="s">
        <v>419</v>
      </c>
      <c r="C71" s="113" t="n">
        <v>30.2</v>
      </c>
      <c r="D71" s="114" t="s">
        <v>500</v>
      </c>
      <c r="E71" s="113" t="s">
        <v>501</v>
      </c>
      <c r="F71" s="114" t="n">
        <v>12.35</v>
      </c>
      <c r="G71" s="115" t="n">
        <v>1859</v>
      </c>
      <c r="H71" s="113" t="n">
        <v>6.3</v>
      </c>
      <c r="I71" s="115" t="n">
        <v>1622</v>
      </c>
    </row>
    <row r="72" customFormat="false" ht="11.45" hidden="false" customHeight="true" outlineLevel="0" collapsed="false">
      <c r="A72" s="121" t="n">
        <f aca="false">IF(D72&lt;&gt;"",COUNTA($D$11:D72),"")</f>
        <v>54</v>
      </c>
      <c r="B72" s="112" t="s">
        <v>420</v>
      </c>
      <c r="C72" s="113" t="s">
        <v>502</v>
      </c>
      <c r="D72" s="114" t="s">
        <v>503</v>
      </c>
      <c r="E72" s="113" t="s">
        <v>153</v>
      </c>
      <c r="F72" s="114" t="s">
        <v>504</v>
      </c>
      <c r="G72" s="115" t="s">
        <v>505</v>
      </c>
      <c r="H72" s="113" t="s">
        <v>506</v>
      </c>
      <c r="I72" s="115" t="n">
        <v>1580</v>
      </c>
    </row>
    <row r="73" s="120" customFormat="true" ht="30" hidden="false" customHeight="true" outlineLevel="0" collapsed="false">
      <c r="A73" s="121" t="str">
        <f aca="false">IF(D73&lt;&gt;"",COUNTA($D$11:D73),"")</f>
        <v/>
      </c>
      <c r="B73" s="119"/>
      <c r="C73" s="118" t="s">
        <v>203</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57</v>
      </c>
      <c r="H74" s="113" t="n">
        <v>-0.8</v>
      </c>
      <c r="I74" s="115" t="s">
        <v>18</v>
      </c>
    </row>
    <row r="75" customFormat="false" ht="11.45" hidden="false" customHeight="true" outlineLevel="0" collapsed="false">
      <c r="A75" s="121" t="n">
        <f aca="false">IF(D75&lt;&gt;"",COUNTA($D$11:D75),"")</f>
        <v>56</v>
      </c>
      <c r="B75" s="112" t="s">
        <v>421</v>
      </c>
      <c r="C75" s="113" t="s">
        <v>18</v>
      </c>
      <c r="D75" s="114" t="s">
        <v>18</v>
      </c>
      <c r="E75" s="113" t="s">
        <v>18</v>
      </c>
      <c r="F75" s="114" t="s">
        <v>18</v>
      </c>
      <c r="G75" s="115" t="n">
        <v>367</v>
      </c>
      <c r="H75" s="113" t="n">
        <v>2.8</v>
      </c>
      <c r="I75" s="115" t="s">
        <v>18</v>
      </c>
    </row>
    <row r="76" customFormat="false" ht="11.45" hidden="false" customHeight="true" outlineLevel="0" collapsed="false">
      <c r="A76" s="121" t="n">
        <f aca="false">IF(D76&lt;&gt;"",COUNTA($D$11:D76),"")</f>
        <v>57</v>
      </c>
      <c r="B76" s="112" t="s">
        <v>422</v>
      </c>
      <c r="C76" s="113" t="s">
        <v>18</v>
      </c>
      <c r="D76" s="114" t="s">
        <v>18</v>
      </c>
      <c r="E76" s="113" t="s">
        <v>18</v>
      </c>
      <c r="F76" s="114" t="s">
        <v>18</v>
      </c>
      <c r="G76" s="115" t="n">
        <v>344</v>
      </c>
      <c r="H76" s="113" t="n">
        <v>-5.1</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4&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30</dc:creator>
  <dc:description/>
  <dc:language>en-US</dc:language>
  <cp:lastModifiedBy>Wank, Annett</cp:lastModifiedBy>
  <cp:lastPrinted>2020-03-19T11:07:41Z</cp:lastPrinted>
  <dcterms:modified xsi:type="dcterms:W3CDTF">2020-06-10T09:45:02Z</dcterms:modified>
  <cp:revision>0</cp:revision>
  <dc:subject>Verdienste und Arbeitszeiten</dc:subject>
  <dc:title>N133 Verdienste und Arbeitszeiten im Produzierenden Gewerbe und im Dienstleistungsbereich - Ergebnisse der vierteljährlichen Verdiensterhebung - 4.Vj.2019</dc:title>
</cp:coreProperties>
</file>